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HEET" sheetId="1" state="visible" r:id="rId2"/>
    <sheet name="Income Tax Calculator" sheetId="2" state="visible" r:id="rId3"/>
  </sheets>
  <definedNames>
    <definedName function="false" hidden="false" localSheetId="0" name="_xlnm.Print_Area" vbProcedure="false">'INCOME SHEET'!$A$1:$T$137</definedName>
    <definedName function="false" hidden="false" name="CITY" vbProcedure="false">'INCOME SHEET'!$S$155:$S$156</definedName>
    <definedName function="false" hidden="false" name="SCHEME" vbProcedure="false">'INCOME SHEET'!$S$159:$S$160</definedName>
    <definedName function="false" hidden="false" name="_xlfn_QUARTILE_EXC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1">
  <si>
    <t xml:space="preserve">Employer Name:</t>
  </si>
  <si>
    <t xml:space="preserve">TAN:</t>
  </si>
  <si>
    <t xml:space="preserve">AHMT09048E</t>
  </si>
  <si>
    <t xml:space="preserve">Employee Name:</t>
  </si>
  <si>
    <t xml:space="preserve">PAN:</t>
  </si>
  <si>
    <t xml:space="preserve">Designation: </t>
  </si>
  <si>
    <t xml:space="preserve">Employee No.</t>
  </si>
  <si>
    <t xml:space="preserve">T</t>
  </si>
  <si>
    <t xml:space="preserve">Date of Birth:</t>
  </si>
  <si>
    <r>
      <rPr>
        <b val="true"/>
        <sz val="12"/>
        <rFont val="Calibri"/>
        <family val="2"/>
      </rPr>
      <t xml:space="preserve">AGE </t>
    </r>
    <r>
      <rPr>
        <b val="true"/>
        <sz val="10"/>
        <rFont val="Calibri"/>
        <family val="2"/>
      </rPr>
      <t xml:space="preserve">(as on 31/03/25):</t>
    </r>
  </si>
  <si>
    <t xml:space="preserve">Yrs</t>
  </si>
  <si>
    <t xml:space="preserve">CATEGORY:</t>
  </si>
  <si>
    <t xml:space="preserve">FY: 2024-25</t>
  </si>
  <si>
    <t xml:space="preserve">INCOME DECLARATION STATEMENT</t>
  </si>
  <si>
    <t xml:space="preserve">AY: 2025-26</t>
  </si>
  <si>
    <t xml:space="preserve">NOTE:  ONLY CELLS MARKED IN LIGHT ORANGE COLOUR </t>
  </si>
  <si>
    <t xml:space="preserve">SHALL BE FILLED , ALL OTHER CELLS ARE CONTAINING FORMULA THAT SHALL NOT BE CHANGED</t>
  </si>
  <si>
    <t xml:space="preserve">Details of Salary paid and any other income and tax deducted</t>
  </si>
  <si>
    <t xml:space="preserve">1 Gross Salary</t>
  </si>
  <si>
    <t xml:space="preserve">a) Gross Salary as per provisions contained in sec. 17(1)</t>
  </si>
  <si>
    <t xml:space="preserve">Rs.</t>
  </si>
  <si>
    <t xml:space="preserve">b) Value of perquisites under section 17(2) (as per Form </t>
  </si>
  <si>
    <t xml:space="preserve">    No.12BA, wherever applicable)</t>
  </si>
  <si>
    <t xml:space="preserve">c) Profits in lieu of salary under section 17(3) (as per Form</t>
  </si>
  <si>
    <t xml:space="preserve">    No. 12BA, wherever applicable)</t>
  </si>
  <si>
    <t xml:space="preserve">d) Total</t>
  </si>
  <si>
    <t xml:space="preserve">         </t>
  </si>
  <si>
    <t xml:space="preserve">e) Total amount of salary received from OTHER/PREVIOUS employer(s)</t>
  </si>
  <si>
    <t xml:space="preserve">f) Amount of Professional Tax Deducted by other/previous employer(s)</t>
  </si>
  <si>
    <t xml:space="preserve">g) Net Amount of Salary received from other/previous employer(s)</t>
  </si>
  <si>
    <t xml:space="preserve">2  Less :Allowance to the extent exempt u/s 10</t>
  </si>
  <si>
    <t xml:space="preserve">      a) Travel concession or assistance u/s 10(5)</t>
  </si>
  <si>
    <t xml:space="preserve">      b) Death-cum-retirement gratuity u/s 10(10)</t>
  </si>
  <si>
    <t xml:space="preserve">      c) Commuted value of pension u/s 10(10A)</t>
  </si>
  <si>
    <t xml:space="preserve">      d) Cash equivalent of leave salary encashment u/s 10(10AA)</t>
  </si>
  <si>
    <r>
      <rPr>
        <sz val="9"/>
        <rFont val="Calibri"/>
        <family val="2"/>
      </rPr>
      <t xml:space="preserve">      e) House rent allowance u/s 10(13A) </t>
    </r>
    <r>
      <rPr>
        <b val="true"/>
        <sz val="9"/>
        <rFont val="Calibri"/>
        <family val="2"/>
      </rPr>
      <t xml:space="preserve">REFER CALCULATION NOTE-1</t>
    </r>
  </si>
  <si>
    <t xml:space="preserve">       f) Amount of any other exemption under section 10</t>
  </si>
  <si>
    <t xml:space="preserve">       g) Total amount of any other exemption under section 10</t>
  </si>
  <si>
    <t xml:space="preserve">       h) Total amount of exemption claimed under section 10</t>
  </si>
  <si>
    <t xml:space="preserve">3  Total amount of salary received from current employer [1(d)-2(h)]</t>
  </si>
  <si>
    <t xml:space="preserve">4  Less: Deductions under section 16</t>
  </si>
  <si>
    <t xml:space="preserve">a) Standard Deduction under section 16(ia)</t>
  </si>
  <si>
    <t xml:space="preserve">b) Entertainment Allowance under section 16(ii) (upto Rs.5000)</t>
  </si>
  <si>
    <t xml:space="preserve">c) Tax on employment under section 16(iii) (Upto Rs. 2500)</t>
  </si>
  <si>
    <t xml:space="preserve">5 Total amount of deductions under section 16 [4(a)+4(b)+4(c)]</t>
  </si>
  <si>
    <t xml:space="preserve">6 Income chargeable under the head 'Salaries' [(3+1(e)-5]</t>
  </si>
  <si>
    <t xml:space="preserve">7 Add: Any other income reported by the employee</t>
  </si>
  <si>
    <t xml:space="preserve">   (a) RENT Income from house property (if any)</t>
  </si>
  <si>
    <r>
      <rPr>
        <sz val="9"/>
        <rFont val="Calibri"/>
        <family val="2"/>
      </rPr>
      <t xml:space="preserve">   (b) </t>
    </r>
    <r>
      <rPr>
        <b val="true"/>
        <sz val="9"/>
        <rFont val="Calibri"/>
        <family val="2"/>
      </rPr>
      <t xml:space="preserve">INTEREST</t>
    </r>
    <r>
      <rPr>
        <sz val="9"/>
        <rFont val="Calibri"/>
        <family val="2"/>
      </rPr>
      <t xml:space="preserve"> on Loan on Self-Occupied House  (Deductible u/s 24)</t>
    </r>
  </si>
  <si>
    <r>
      <rPr>
        <sz val="9"/>
        <rFont val="Calibri"/>
        <family val="2"/>
      </rPr>
      <t xml:space="preserve">   (c)  Income under the head Other Sources </t>
    </r>
    <r>
      <rPr>
        <b val="true"/>
        <sz val="9"/>
        <rFont val="Calibri"/>
        <family val="2"/>
      </rPr>
      <t xml:space="preserve">(Saving + FD A/c Interest)</t>
    </r>
  </si>
  <si>
    <t xml:space="preserve">8  Total amount of other income reported by the employee [7(a)+7(b)]</t>
  </si>
  <si>
    <t xml:space="preserve">9  GROSS TOTAL INCOME (6+8)</t>
  </si>
  <si>
    <t xml:space="preserve">10 Deductions under Chapter VI-A (Refer Annexure)</t>
  </si>
  <si>
    <t xml:space="preserve">Gross Amount</t>
  </si>
  <si>
    <t xml:space="preserve">Deductible Amount</t>
  </si>
  <si>
    <t xml:space="preserve">    a) Deductions in respect of specified investments/savings - 80C</t>
  </si>
  <si>
    <t xml:space="preserve">Sections 80C,80CCC and 80CCD (Please Fill Details in Annexure)</t>
  </si>
  <si>
    <t xml:space="preserve">    b) Contributions to Specified Pension Funds - 80CCC</t>
  </si>
  <si>
    <t xml:space="preserve">    c) Contributions to Pension Funds from Central Govt. Emp. 80CCD(1)</t>
  </si>
  <si>
    <t xml:space="preserve">    d) Total deduction under section 80C, 80CCC and 80CCD(1)</t>
  </si>
  <si>
    <t xml:space="preserve">{Total deduction from (a) to (c) shall not exceed Rs.150000}</t>
  </si>
  <si>
    <r>
      <rPr>
        <sz val="9"/>
        <rFont val="Calibri"/>
        <family val="2"/>
      </rPr>
      <t xml:space="preserve">    e) Contribution to National Pension System 80CCD(1B)</t>
    </r>
    <r>
      <rPr>
        <b val="true"/>
        <sz val="9"/>
        <rFont val="Calibri"/>
        <family val="2"/>
      </rPr>
      <t xml:space="preserve"> (upto Rs.50000)</t>
    </r>
  </si>
  <si>
    <t xml:space="preserve">    f) Contributions to Pension Funds from Central Govt. Emp. 80CCD(2)</t>
  </si>
  <si>
    <t xml:space="preserve">    g) Medical Insurance Premium Paid - 80D (self and family)</t>
  </si>
  <si>
    <t xml:space="preserve">    h) Repayment of Interest on Higher Education Loan - 80E</t>
  </si>
  <si>
    <t xml:space="preserve"> </t>
  </si>
  <si>
    <t xml:space="preserve">Qualifying Amount</t>
  </si>
  <si>
    <t xml:space="preserve">    i) Donations to Specified funds / Institutions - 80G</t>
  </si>
  <si>
    <t xml:space="preserve">    j) Interest on Savings Account - 80TTA / 80TTB (For Senior Citizens)</t>
  </si>
  <si>
    <t xml:space="preserve">    k) Amount deductible under any other provision(s) of Chapter VI-A</t>
  </si>
  <si>
    <t xml:space="preserve">    l) Total of amount deductible under any other provision(s)</t>
  </si>
  <si>
    <t xml:space="preserve">11 Aggregate of deductible amount under Chapter VI-A</t>
  </si>
  <si>
    <t xml:space="preserve">     [10(d)+10(e)+10(f)+10(g)+10(h)+10(i)+10(j)+10(l)]</t>
  </si>
  <si>
    <r>
      <rPr>
        <b val="true"/>
        <sz val="12"/>
        <rFont val="Calibri"/>
        <family val="2"/>
      </rPr>
      <t xml:space="preserve">CHOOSE OPTION HERE (USE DROPDOWN next to </t>
    </r>
    <r>
      <rPr>
        <sz val="12"/>
        <rFont val="Wingdings"/>
        <family val="0"/>
        <charset val="2"/>
      </rPr>
      <t xml:space="preserve">T</t>
    </r>
    <r>
      <rPr>
        <b val="true"/>
        <sz val="12"/>
        <rFont val="Calibri"/>
        <family val="2"/>
      </rPr>
      <t xml:space="preserve">) </t>
    </r>
    <r>
      <rPr>
        <b val="true"/>
        <sz val="12"/>
        <rFont val="Wingdings"/>
        <family val="0"/>
        <charset val="2"/>
      </rPr>
      <t xml:space="preserve">è</t>
    </r>
  </si>
  <si>
    <t xml:space="preserve">OLD SCHEME</t>
  </si>
  <si>
    <t xml:space="preserve">NEW SCHEME</t>
  </si>
  <si>
    <t xml:space="preserve">OPTION USED</t>
  </si>
  <si>
    <t xml:space="preserve">12 Total taxable income (9-11)</t>
  </si>
  <si>
    <t xml:space="preserve">13 Tax on total income</t>
  </si>
  <si>
    <t xml:space="preserve">14 Rebate under section 87A, if applicable</t>
  </si>
  <si>
    <t xml:space="preserve">15 Surcharge, wherever applicable</t>
  </si>
  <si>
    <t xml:space="preserve">16 Less: Marginal Relief under section 87A</t>
  </si>
  <si>
    <t xml:space="preserve">17 Health and education cess  (@ 4%)</t>
  </si>
  <si>
    <t xml:space="preserve">18 Tax payable (13+15+16-14)</t>
  </si>
  <si>
    <t xml:space="preserve">19 Less: Relief under section 89 (attach details)</t>
  </si>
  <si>
    <t xml:space="preserve">20 Net tax payable (17-18)</t>
  </si>
  <si>
    <t xml:space="preserve">21 Tax already paid Till submission of this statement</t>
  </si>
  <si>
    <t xml:space="preserve">22 Tax to be paid in remaining part of the year</t>
  </si>
  <si>
    <t xml:space="preserve">23 Total Tax Paid during F.Y.2024-25</t>
  </si>
  <si>
    <t xml:space="preserve">Verification</t>
  </si>
  <si>
    <t xml:space="preserve">     </t>
  </si>
  <si>
    <t xml:space="preserve">I, </t>
  </si>
  <si>
    <t xml:space="preserve">having PAN</t>
  </si>
  <si>
    <t xml:space="preserve">do hereby certify  that the </t>
  </si>
  <si>
    <t xml:space="preserve">information given above is true, complete and correct, Further records related to Deduction availed under Chapter VI-A are duly submitted with this form</t>
  </si>
  <si>
    <t xml:space="preserve">SPACE FOR STAMP</t>
  </si>
  <si>
    <t xml:space="preserve">Signature of Official/person verifying this statement</t>
  </si>
  <si>
    <t xml:space="preserve">NAME:</t>
  </si>
  <si>
    <t xml:space="preserve">Signature of person submitting this statement</t>
  </si>
  <si>
    <t xml:space="preserve">Designation:</t>
  </si>
  <si>
    <t xml:space="preserve">Full Name:</t>
  </si>
  <si>
    <t xml:space="preserve">ANNEXURE - Deductions under Chapter VI-A (SECTION 80C TO 80U OF INCOME TAX ACT, 1961)</t>
  </si>
  <si>
    <t xml:space="preserve">Sl. No.</t>
  </si>
  <si>
    <t xml:space="preserve">NATURE OF DEDUCTION</t>
  </si>
  <si>
    <t xml:space="preserve">SECTION</t>
  </si>
  <si>
    <t xml:space="preserve">GROSS AMOUNT </t>
  </si>
  <si>
    <t xml:space="preserve">DEDUCTIBLE AMOUNT</t>
  </si>
  <si>
    <t xml:space="preserve">PROOF</t>
  </si>
  <si>
    <t xml:space="preserve">Y/N</t>
  </si>
  <si>
    <t xml:space="preserve">LIC/ULIP/GSLI/PLI (for self, spouse or children)/ Sukanya</t>
  </si>
  <si>
    <t xml:space="preserve">80C</t>
  </si>
  <si>
    <t xml:space="preserve">GPF/PPF</t>
  </si>
  <si>
    <t xml:space="preserve">Tuition fees paid to educate a maximum of two children</t>
  </si>
  <si>
    <t xml:space="preserve">Fixed deposit with a minimum tenure of 5 years</t>
  </si>
  <si>
    <t xml:space="preserve">HOUSING LOAN PRINCIPAL REPAYMENT</t>
  </si>
  <si>
    <t xml:space="preserve">NSC/KVP</t>
  </si>
  <si>
    <t xml:space="preserve">TAX SAVER MUTUAL FUND/ SIP</t>
  </si>
  <si>
    <t xml:space="preserve">STAMP DUTY ON NEW HOUSE PURCHASE</t>
  </si>
  <si>
    <t xml:space="preserve">Contribution to certain pension funds.</t>
  </si>
  <si>
    <t xml:space="preserve">80CCC</t>
  </si>
  <si>
    <t xml:space="preserve">Contribution to pension funds approved by Central Govt.</t>
  </si>
  <si>
    <t xml:space="preserve">80CCD</t>
  </si>
  <si>
    <t xml:space="preserve">a) Employee'S Contribution</t>
  </si>
  <si>
    <t xml:space="preserve">80CCD(1)</t>
  </si>
  <si>
    <t xml:space="preserve">b) Employee'S Contribution</t>
  </si>
  <si>
    <t xml:space="preserve">80CCD(2)</t>
  </si>
  <si>
    <t xml:space="preserve">c) Employee'S Contribution to NPS</t>
  </si>
  <si>
    <t xml:space="preserve">80CCD(1B)</t>
  </si>
  <si>
    <t xml:space="preserve">Medical Insurance Premium Paid</t>
  </si>
  <si>
    <t xml:space="preserve">80D</t>
  </si>
  <si>
    <t xml:space="preserve">Medical Expenditure in respect of Dependant Disable</t>
  </si>
  <si>
    <t xml:space="preserve">80DD</t>
  </si>
  <si>
    <t xml:space="preserve">Interest on Education Loan</t>
  </si>
  <si>
    <t xml:space="preserve">80E</t>
  </si>
  <si>
    <t xml:space="preserve">Tax Deduction for Interest on Home Loan-only first home</t>
  </si>
  <si>
    <t xml:space="preserve">80EE/80EEA</t>
  </si>
  <si>
    <t xml:space="preserve">Donation to Approved Charitable Trust</t>
  </si>
  <si>
    <t xml:space="preserve">80G</t>
  </si>
  <si>
    <t xml:space="preserve">Deduction in Respect of Rent Paid (HRA Not received)</t>
  </si>
  <si>
    <t xml:space="preserve">80GG</t>
  </si>
  <si>
    <t xml:space="preserve">Interest on Saving Account </t>
  </si>
  <si>
    <t xml:space="preserve">80TTA</t>
  </si>
  <si>
    <t xml:space="preserve">Interest on Deposits including Saving Interest (Sr. Citizen)</t>
  </si>
  <si>
    <t xml:space="preserve">80TTB</t>
  </si>
  <si>
    <t xml:space="preserve">Tax Deduction for Disabled Individuals</t>
  </si>
  <si>
    <t xml:space="preserve">80U</t>
  </si>
  <si>
    <t xml:space="preserve">Other Deduction (Not Covered Above) specify nature thereo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ote: Relevant Documentary proof of all above Deductible Investments/Expenses should be duly verified by the Authorised person and 'Y' mark should be done in last column (PROOF) above if found in order else 'N' mark shall be made.</t>
  </si>
  <si>
    <t xml:space="preserve">NOTE-1</t>
  </si>
  <si>
    <t xml:space="preserve">HRA Exemption Calculator (Section 10(13A))</t>
  </si>
  <si>
    <t xml:space="preserve">City living in (METRO/NON-METRO- Choose from Dropdown)</t>
  </si>
  <si>
    <t xml:space="preserve">Input</t>
  </si>
  <si>
    <t xml:space="preserve">NON-METRO</t>
  </si>
  <si>
    <t xml:space="preserve">Basic Salary + DA</t>
  </si>
  <si>
    <t xml:space="preserve">HRA Received (Actual HRA included in Gross Salary as above)</t>
  </si>
  <si>
    <t xml:space="preserve">Actual Rent Paid (To be substantiated with Rent Receipts)</t>
  </si>
  <si>
    <t xml:space="preserve">Least of the following will be HRA Exemption</t>
  </si>
  <si>
    <t xml:space="preserve">HRA Receieved</t>
  </si>
  <si>
    <t xml:space="preserve">Output</t>
  </si>
  <si>
    <t xml:space="preserve">% of Salary+DA (50%-Metro &amp; 40%-Non-metro)</t>
  </si>
  <si>
    <t xml:space="preserve">Rent paid in excess of 10 % of salary</t>
  </si>
  <si>
    <t xml:space="preserve">METRO</t>
  </si>
  <si>
    <t xml:space="preserve">Income Tax Calculation FY 2024-25 (AY 2025-26)</t>
  </si>
  <si>
    <t xml:space="preserve">Assessee Name:</t>
  </si>
  <si>
    <t xml:space="preserve">PAN</t>
  </si>
  <si>
    <t xml:space="preserve">Dept./Office Name:</t>
  </si>
  <si>
    <t xml:space="preserve">TAN</t>
  </si>
  <si>
    <t xml:space="preserve">ASSESSEE CATEGORY</t>
  </si>
  <si>
    <t xml:space="preserve">AGE</t>
  </si>
  <si>
    <t xml:space="preserve">Taxable Income as per OLD SCHEME</t>
  </si>
  <si>
    <t xml:space="preserve">Tax Slab</t>
  </si>
  <si>
    <t xml:space="preserve">Slab Income </t>
  </si>
  <si>
    <t xml:space="preserve">Tax Rate</t>
  </si>
  <si>
    <t xml:space="preserve">Tax Amount</t>
  </si>
  <si>
    <t xml:space="preserve">10,00,000+</t>
  </si>
  <si>
    <t xml:space="preserve">Tax on Total Income </t>
  </si>
  <si>
    <t xml:space="preserve">Surcharge</t>
  </si>
  <si>
    <t xml:space="preserve">10% on Tax if Income &gt; Rs 50 lakhs &lt;Rs 1 Crore</t>
  </si>
  <si>
    <t xml:space="preserve">15% on Tax if Income &gt; Rs 1 Crore</t>
  </si>
  <si>
    <t xml:space="preserve">TOTAL SURCHARGE</t>
  </si>
  <si>
    <t xml:space="preserve">Tax with Surcharge</t>
  </si>
  <si>
    <t xml:space="preserve">Tax Rebate u/s 87A</t>
  </si>
  <si>
    <t xml:space="preserve">Upto Rs. 12500 if Taxable Income &lt; Rs. 5 lakhs</t>
  </si>
  <si>
    <t xml:space="preserve">Tax with Surcharge less Rebate, if any</t>
  </si>
  <si>
    <t xml:space="preserve">Education Cess</t>
  </si>
  <si>
    <t xml:space="preserve">Tax Liability with Cess</t>
  </si>
  <si>
    <t xml:space="preserve">Taxable Income as per NEW SCHEME</t>
  </si>
  <si>
    <t xml:space="preserve">15,00,000+</t>
  </si>
  <si>
    <t xml:space="preserve">Upto Rs. 25000 if Taxable Income &lt; Rs. 7 lakhs</t>
  </si>
  <si>
    <t xml:space="preserve">Relief under proviso (b) to section 87A</t>
  </si>
  <si>
    <t xml:space="preserve">Net income exceeds Rs. 7,00,000 but does not exceed Rs. 7,27,770</t>
  </si>
  <si>
    <t xml:space="preserve">Note: </t>
  </si>
  <si>
    <t xml:space="preserve">This is as per proposal presented during annual budget for FY 2019-20.</t>
  </si>
  <si>
    <t xml:space="preserve">Income Tax Slabs</t>
  </si>
  <si>
    <t xml:space="preserve">Tax Exemptions</t>
  </si>
  <si>
    <t xml:space="preserve">Age Creteria</t>
  </si>
  <si>
    <t xml:space="preserve">Income Exempted</t>
  </si>
  <si>
    <t xml:space="preserve">INDIVIDUAL</t>
  </si>
  <si>
    <t xml:space="preserve">-</t>
  </si>
  <si>
    <t xml:space="preserve">Senior Citizen</t>
  </si>
  <si>
    <t xml:space="preserve">Very Senior Citiz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"/>
    <numFmt numFmtId="167" formatCode="General"/>
    <numFmt numFmtId="168" formatCode="[$-409]m/d/yyyy"/>
    <numFmt numFmtId="169" formatCode="[$-409]dd\-mmm\-yy;@"/>
    <numFmt numFmtId="170" formatCode="@"/>
    <numFmt numFmtId="171" formatCode="#,##0.00"/>
    <numFmt numFmtId="172" formatCode="_(* #,##0.00_);_(* \(#,##0.00\);_(* \-??_);_(@_)"/>
    <numFmt numFmtId="173" formatCode="0.00"/>
    <numFmt numFmtId="174" formatCode="#,##0"/>
    <numFmt numFmtId="175" formatCode="_ * #,##0_ ;_ * \-#,##0_ ;_ * \-??_ ;_ @_ "/>
    <numFmt numFmtId="176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Calibri"/>
      <family val="2"/>
    </font>
    <font>
      <b val="true"/>
      <sz val="13"/>
      <name val="Calibri"/>
      <family val="2"/>
    </font>
    <font>
      <b val="true"/>
      <sz val="14"/>
      <name val="Calibri"/>
      <family val="2"/>
    </font>
    <font>
      <b val="true"/>
      <sz val="15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25"/>
      <name val="Wingdings"/>
      <family val="0"/>
      <charset val="2"/>
    </font>
    <font>
      <sz val="5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12"/>
      <name val="Wingdings"/>
      <family val="0"/>
      <charset val="2"/>
    </font>
    <font>
      <b val="true"/>
      <sz val="12"/>
      <name val="Wingdings"/>
      <family val="0"/>
      <charset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6"/>
      <color rgb="FF9933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22"/>
      <color rgb="FF993300"/>
      <name val="Segoe UI"/>
      <family val="2"/>
    </font>
    <font>
      <b val="true"/>
      <sz val="15"/>
      <color rgb="FF000000"/>
      <name val="Arial Black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 Black"/>
      <family val="2"/>
    </font>
    <font>
      <sz val="14"/>
      <color rgb="FF993300"/>
      <name val="Segoe UI"/>
      <family val="2"/>
    </font>
    <font>
      <b val="true"/>
      <sz val="14"/>
      <color rgb="FF993300"/>
      <name val="Arial"/>
      <family val="2"/>
    </font>
    <font>
      <b val="true"/>
      <sz val="12"/>
      <color rgb="FF000000"/>
      <name val="Arial Black"/>
      <family val="2"/>
    </font>
    <font>
      <b val="true"/>
      <sz val="14"/>
      <color rgb="FFFF0000"/>
      <name val="Segoe UI"/>
      <family val="2"/>
    </font>
    <font>
      <b val="true"/>
      <sz val="12"/>
      <color rgb="FFFF0000"/>
      <name val="Segoe UI"/>
      <family val="2"/>
    </font>
    <font>
      <b val="true"/>
      <sz val="15"/>
      <color rgb="FFFF0000"/>
      <name val="Arial Black"/>
      <family val="2"/>
    </font>
    <font>
      <b val="true"/>
      <sz val="18"/>
      <color rgb="FFFF0000"/>
      <name val="Arial Black"/>
      <family val="2"/>
    </font>
    <font>
      <b val="true"/>
      <sz val="12"/>
      <color rgb="FFFFFFFF"/>
      <name val="Segoe UI"/>
      <family val="2"/>
    </font>
    <font>
      <sz val="12"/>
      <name val="Segoe UI"/>
      <family val="2"/>
    </font>
    <font>
      <b val="true"/>
      <sz val="11"/>
      <color rgb="FFFF0000"/>
      <name val="Calibri"/>
      <family val="2"/>
    </font>
    <font>
      <b val="true"/>
      <sz val="12"/>
      <color rgb="FFFF9900"/>
      <name val="Segoe UI"/>
      <family val="2"/>
    </font>
    <font>
      <sz val="12"/>
      <color rgb="FF333333"/>
      <name val="Segoe U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color rgb="FF9933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6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6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7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5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5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5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8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6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6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2" fillId="5" borderId="3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5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4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8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2" activeCellId="0" sqref="W12"/>
    </sheetView>
  </sheetViews>
  <sheetFormatPr defaultColWidth="15.72265625" defaultRowHeight="11.65" zeroHeight="false" outlineLevelRow="0" outlineLevelCol="0"/>
  <cols>
    <col collapsed="false" customWidth="true" hidden="false" outlineLevel="0" max="2" min="1" style="1" width="3.72"/>
    <col collapsed="false" customWidth="true" hidden="false" outlineLevel="0" max="3" min="3" style="1" width="4.99"/>
    <col collapsed="false" customWidth="true" hidden="false" outlineLevel="0" max="4" min="4" style="1" width="5.72"/>
    <col collapsed="false" customWidth="true" hidden="false" outlineLevel="0" max="5" min="5" style="1" width="4.99"/>
    <col collapsed="false" customWidth="true" hidden="false" outlineLevel="0" max="12" min="6" style="1" width="3.72"/>
    <col collapsed="false" customWidth="true" hidden="false" outlineLevel="0" max="13" min="13" style="1" width="5.46"/>
    <col collapsed="false" customWidth="true" hidden="false" outlineLevel="0" max="14" min="14" style="1" width="3.99"/>
    <col collapsed="false" customWidth="true" hidden="false" outlineLevel="0" max="15" min="15" style="1" width="11.72"/>
    <col collapsed="false" customWidth="true" hidden="false" outlineLevel="0" max="16" min="16" style="1" width="3.72"/>
    <col collapsed="false" customWidth="true" hidden="false" outlineLevel="0" max="17" min="17" style="1" width="12.52"/>
    <col collapsed="false" customWidth="true" hidden="false" outlineLevel="0" max="18" min="18" style="2" width="5.52"/>
    <col collapsed="false" customWidth="true" hidden="false" outlineLevel="0" max="19" min="19" style="2" width="21.72"/>
    <col collapsed="false" customWidth="true" hidden="false" outlineLevel="0" max="20" min="20" style="2" width="5.78"/>
    <col collapsed="false" customWidth="true" hidden="false" outlineLevel="0" max="21" min="21" style="2" width="2.25"/>
    <col collapsed="false" customWidth="true" hidden="false" outlineLevel="0" max="22" min="22" style="2" width="1.99"/>
    <col collapsed="false" customWidth="true" hidden="false" outlineLevel="0" max="251" min="23" style="2" width="9.19"/>
    <col collapsed="false" customWidth="false" hidden="false" outlineLevel="0" max="257" min="252" style="2" width="15.72"/>
  </cols>
  <sheetData>
    <row r="1" s="7" customFormat="tru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6" t="s">
        <v>2</v>
      </c>
      <c r="S1" s="6"/>
    </row>
    <row r="2" s="7" customFormat="true" ht="9.75" hidden="false" customHeight="true" outlineLevel="0" collapsed="false">
      <c r="A2" s="3"/>
      <c r="B2" s="3"/>
      <c r="C2" s="3"/>
      <c r="D2" s="3"/>
      <c r="Q2" s="5"/>
      <c r="R2" s="5"/>
    </row>
    <row r="3" customFormat="false" ht="22.5" hidden="false" customHeight="true" outlineLevel="0" collapsed="false">
      <c r="A3" s="3" t="s">
        <v>3</v>
      </c>
      <c r="B3" s="3"/>
      <c r="C3" s="3"/>
      <c r="D3" s="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4</v>
      </c>
      <c r="R3" s="9"/>
      <c r="S3" s="9"/>
    </row>
    <row r="4" customFormat="false" ht="4.5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7"/>
    </row>
    <row r="5" customFormat="false" ht="24.75" hidden="false" customHeight="true" outlineLevel="0" collapsed="false">
      <c r="A5" s="11" t="s">
        <v>5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3" t="s">
        <v>6</v>
      </c>
      <c r="O5" s="13"/>
      <c r="P5" s="14"/>
      <c r="Q5" s="14"/>
      <c r="R5" s="15" t="s">
        <v>7</v>
      </c>
      <c r="S5" s="16" t="str">
        <f aca="false">"( "&amp;S64&amp;" )"</f>
        <v>( NEW SCHEME )</v>
      </c>
    </row>
    <row r="6" customFormat="false" ht="7.5" hidden="false" customHeight="true" outlineLevel="0" collapsed="false">
      <c r="A6" s="11"/>
      <c r="B6" s="11"/>
      <c r="C6" s="11"/>
      <c r="D6" s="11"/>
      <c r="E6" s="2"/>
      <c r="F6" s="2"/>
      <c r="G6" s="2"/>
      <c r="H6" s="2"/>
      <c r="I6" s="2"/>
      <c r="J6" s="17" t="n">
        <v>45747</v>
      </c>
      <c r="K6" s="17"/>
      <c r="L6" s="17"/>
      <c r="M6" s="17"/>
      <c r="N6" s="17"/>
      <c r="O6" s="2"/>
      <c r="P6" s="11"/>
      <c r="Q6" s="11"/>
    </row>
    <row r="7" customFormat="false" ht="16.9" hidden="false" customHeight="false" outlineLevel="0" collapsed="false">
      <c r="A7" s="3" t="s">
        <v>8</v>
      </c>
      <c r="B7" s="3"/>
      <c r="C7" s="3"/>
      <c r="D7" s="3"/>
      <c r="E7" s="18" t="n">
        <v>30909</v>
      </c>
      <c r="F7" s="18"/>
      <c r="G7" s="18"/>
      <c r="H7" s="18"/>
      <c r="I7" s="18"/>
      <c r="J7" s="19" t="s">
        <v>9</v>
      </c>
      <c r="K7" s="19"/>
      <c r="L7" s="19"/>
      <c r="M7" s="19"/>
      <c r="N7" s="19"/>
      <c r="O7" s="20" t="n">
        <f aca="false">DATEDIF(E7,J6,"Y")</f>
        <v>40</v>
      </c>
      <c r="P7" s="21" t="s">
        <v>10</v>
      </c>
      <c r="Q7" s="22" t="s">
        <v>11</v>
      </c>
      <c r="R7" s="22"/>
      <c r="S7" s="23" t="str">
        <f aca="false">IF(O7&gt;=80,"VERY SENIOR CITIZEN",IF('INCOME SHEET'!O7&gt;=60,"SENIOR CITIZEN","INDIVIDUAL"))</f>
        <v>INDIVIDUAL</v>
      </c>
    </row>
    <row r="8" customFormat="false" ht="8.2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7"/>
    </row>
    <row r="9" s="27" customFormat="true" ht="21.75" hidden="false" customHeight="true" outlineLevel="0" collapsed="false">
      <c r="A9" s="24" t="s">
        <v>12</v>
      </c>
      <c r="B9" s="24"/>
      <c r="C9" s="24"/>
      <c r="D9" s="24"/>
      <c r="E9" s="25" t="s">
        <v>13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 t="s">
        <v>14</v>
      </c>
    </row>
    <row r="10" customFormat="false" ht="11.65" hidden="false" customHeight="false" outlineLevel="0" collapsed="false">
      <c r="A10" s="27" t="s">
        <v>15</v>
      </c>
      <c r="B10" s="2"/>
      <c r="C10" s="2"/>
      <c r="D10" s="2"/>
      <c r="E10" s="2"/>
      <c r="F10" s="2"/>
      <c r="G10" s="28"/>
      <c r="H10" s="28"/>
      <c r="I10" s="28"/>
      <c r="J10" s="28"/>
      <c r="K10" s="29"/>
      <c r="L10" s="30" t="s">
        <v>16</v>
      </c>
      <c r="M10" s="28"/>
      <c r="N10" s="28"/>
      <c r="O10" s="28"/>
      <c r="P10" s="28"/>
      <c r="Q10" s="28"/>
      <c r="R10" s="28"/>
      <c r="S10" s="28"/>
      <c r="T10" s="28"/>
    </row>
    <row r="11" s="34" customFormat="true" ht="0.7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/>
      <c r="V11" s="33"/>
    </row>
    <row r="12" customFormat="false" ht="14.2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3.1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8"/>
      <c r="O13" s="39"/>
      <c r="P13" s="40"/>
      <c r="Q13" s="41"/>
      <c r="R13" s="42"/>
      <c r="S13" s="43"/>
    </row>
    <row r="14" customFormat="false" ht="13.15" hidden="false" customHeight="false" outlineLevel="0" collapsed="false">
      <c r="A14" s="44"/>
      <c r="B14" s="45" t="s">
        <v>1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 t="s">
        <v>20</v>
      </c>
      <c r="O14" s="48"/>
      <c r="P14" s="47"/>
      <c r="Q14" s="49"/>
      <c r="R14" s="38"/>
      <c r="S14" s="50"/>
    </row>
    <row r="15" customFormat="false" ht="13.15" hidden="false" customHeight="false" outlineLevel="0" collapsed="false">
      <c r="A15" s="44"/>
      <c r="B15" s="51" t="s">
        <v>2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8" t="s">
        <v>20</v>
      </c>
      <c r="O15" s="52"/>
      <c r="P15" s="38"/>
      <c r="Q15" s="49"/>
      <c r="R15" s="38"/>
      <c r="S15" s="50"/>
    </row>
    <row r="16" customFormat="false" ht="13.15" hidden="false" customHeight="false" outlineLevel="0" collapsed="false">
      <c r="A16" s="44"/>
      <c r="B16" s="51" t="s">
        <v>2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8"/>
      <c r="O16" s="53"/>
      <c r="P16" s="38"/>
      <c r="Q16" s="49"/>
      <c r="R16" s="38"/>
      <c r="S16" s="50"/>
    </row>
    <row r="17" customFormat="false" ht="13.15" hidden="false" customHeight="false" outlineLevel="0" collapsed="false">
      <c r="A17" s="44"/>
      <c r="B17" s="51" t="s">
        <v>2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38" t="s">
        <v>20</v>
      </c>
      <c r="O17" s="52"/>
      <c r="P17" s="38"/>
      <c r="Q17" s="49"/>
      <c r="R17" s="38"/>
      <c r="S17" s="50"/>
    </row>
    <row r="18" customFormat="false" ht="13.15" hidden="false" customHeight="false" outlineLevel="0" collapsed="false">
      <c r="A18" s="44"/>
      <c r="B18" s="51" t="s">
        <v>2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8"/>
      <c r="O18" s="53"/>
      <c r="P18" s="38"/>
      <c r="Q18" s="49"/>
      <c r="R18" s="38"/>
      <c r="S18" s="50"/>
    </row>
    <row r="19" customFormat="false" ht="13.15" hidden="false" customHeight="false" outlineLevel="0" collapsed="false">
      <c r="A19" s="44"/>
      <c r="B19" s="54" t="s">
        <v>25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/>
      <c r="O19" s="57"/>
      <c r="P19" s="56" t="s">
        <v>20</v>
      </c>
      <c r="Q19" s="58" t="n">
        <f aca="false">+O14+O15+O17</f>
        <v>0</v>
      </c>
      <c r="R19" s="38"/>
      <c r="S19" s="50"/>
    </row>
    <row r="20" customFormat="false" ht="13.15" hidden="false" customHeight="false" outlineLevel="0" collapsed="false">
      <c r="A20" s="59" t="s">
        <v>26</v>
      </c>
      <c r="B20" s="60" t="s">
        <v>2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7"/>
      <c r="O20" s="61"/>
      <c r="P20" s="47"/>
      <c r="Q20" s="62"/>
      <c r="R20" s="47" t="s">
        <v>20</v>
      </c>
      <c r="S20" s="63"/>
    </row>
    <row r="21" customFormat="false" ht="13.15" hidden="false" customHeight="false" outlineLevel="0" collapsed="false">
      <c r="A21" s="59" t="s">
        <v>26</v>
      </c>
      <c r="B21" s="64" t="s">
        <v>28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8"/>
      <c r="O21" s="53"/>
      <c r="P21" s="38"/>
      <c r="Q21" s="49"/>
      <c r="R21" s="38" t="s">
        <v>20</v>
      </c>
      <c r="S21" s="65"/>
    </row>
    <row r="22" customFormat="false" ht="13.15" hidden="false" customHeight="false" outlineLevel="0" collapsed="false">
      <c r="A22" s="59" t="s">
        <v>26</v>
      </c>
      <c r="B22" s="66" t="s">
        <v>29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9"/>
      <c r="P22" s="68"/>
      <c r="Q22" s="70"/>
      <c r="R22" s="71" t="s">
        <v>20</v>
      </c>
      <c r="S22" s="72"/>
    </row>
    <row r="23" customFormat="false" ht="13.15" hidden="false" customHeight="false" outlineLevel="0" collapsed="false">
      <c r="A23" s="36" t="s">
        <v>3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8"/>
      <c r="O23" s="53"/>
      <c r="P23" s="38"/>
      <c r="Q23" s="49"/>
      <c r="R23" s="38"/>
      <c r="S23" s="50"/>
    </row>
    <row r="24" customFormat="false" ht="13.15" hidden="false" customHeight="false" outlineLevel="0" collapsed="false">
      <c r="A24" s="73" t="s">
        <v>3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7"/>
      <c r="P24" s="56" t="s">
        <v>20</v>
      </c>
      <c r="Q24" s="74" t="n">
        <v>0</v>
      </c>
      <c r="R24" s="38"/>
      <c r="S24" s="50"/>
    </row>
    <row r="25" customFormat="false" ht="13.15" hidden="false" customHeight="false" outlineLevel="0" collapsed="false">
      <c r="A25" s="75" t="s">
        <v>3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38"/>
      <c r="O25" s="53"/>
      <c r="P25" s="38" t="s">
        <v>20</v>
      </c>
      <c r="Q25" s="76"/>
      <c r="R25" s="38"/>
      <c r="S25" s="50"/>
    </row>
    <row r="26" customFormat="false" ht="13.15" hidden="false" customHeight="false" outlineLevel="0" collapsed="false">
      <c r="A26" s="75" t="s">
        <v>3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8"/>
      <c r="O26" s="53"/>
      <c r="P26" s="38" t="s">
        <v>20</v>
      </c>
      <c r="Q26" s="76"/>
      <c r="R26" s="38"/>
      <c r="S26" s="50"/>
    </row>
    <row r="27" customFormat="false" ht="13.15" hidden="false" customHeight="false" outlineLevel="0" collapsed="false">
      <c r="A27" s="75" t="s">
        <v>3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8"/>
      <c r="O27" s="53"/>
      <c r="P27" s="38" t="s">
        <v>20</v>
      </c>
      <c r="Q27" s="76"/>
      <c r="R27" s="38"/>
      <c r="S27" s="50"/>
    </row>
    <row r="28" customFormat="false" ht="13.15" hidden="false" customHeight="false" outlineLevel="0" collapsed="false">
      <c r="A28" s="75" t="s">
        <v>3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8"/>
      <c r="O28" s="53"/>
      <c r="P28" s="38" t="s">
        <v>20</v>
      </c>
      <c r="Q28" s="77" t="n">
        <f aca="false">S134</f>
        <v>0</v>
      </c>
      <c r="R28" s="38"/>
      <c r="S28" s="50"/>
    </row>
    <row r="29" customFormat="false" ht="13.15" hidden="false" customHeight="false" outlineLevel="0" collapsed="false">
      <c r="A29" s="44" t="s">
        <v>3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8"/>
      <c r="O29" s="53"/>
      <c r="P29" s="38" t="s">
        <v>20</v>
      </c>
      <c r="Q29" s="76" t="n">
        <v>0</v>
      </c>
      <c r="R29" s="38"/>
      <c r="S29" s="50"/>
    </row>
    <row r="30" customFormat="false" ht="13.15" hidden="false" customHeight="false" outlineLevel="0" collapsed="false">
      <c r="A30" s="44" t="s">
        <v>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8"/>
      <c r="O30" s="53"/>
      <c r="P30" s="38" t="s">
        <v>20</v>
      </c>
      <c r="Q30" s="76"/>
      <c r="R30" s="38"/>
      <c r="S30" s="50"/>
    </row>
    <row r="31" customFormat="false" ht="13.15" hidden="false" customHeight="false" outlineLevel="0" collapsed="false">
      <c r="A31" s="78" t="s">
        <v>38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80"/>
      <c r="O31" s="81"/>
      <c r="P31" s="80"/>
      <c r="Q31" s="82"/>
      <c r="R31" s="80" t="s">
        <v>20</v>
      </c>
      <c r="S31" s="83" t="n">
        <f aca="false">+SUM(Q24:Q30)</f>
        <v>0</v>
      </c>
    </row>
    <row r="32" customFormat="false" ht="13.15" hidden="false" customHeight="false" outlineLevel="0" collapsed="false">
      <c r="A32" s="84" t="s">
        <v>3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  <c r="O32" s="53"/>
      <c r="P32" s="38"/>
      <c r="Q32" s="49"/>
      <c r="R32" s="38" t="s">
        <v>20</v>
      </c>
      <c r="S32" s="85" t="n">
        <f aca="false">+Q19-S31</f>
        <v>0</v>
      </c>
    </row>
    <row r="33" customFormat="false" ht="13.15" hidden="false" customHeight="false" outlineLevel="0" collapsed="false">
      <c r="A33" s="84" t="s">
        <v>4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8"/>
      <c r="O33" s="38"/>
      <c r="P33" s="38"/>
      <c r="Q33" s="49"/>
      <c r="R33" s="38"/>
      <c r="S33" s="50"/>
    </row>
    <row r="34" customFormat="false" ht="12.75" hidden="false" customHeight="true" outlineLevel="0" collapsed="false">
      <c r="A34" s="86"/>
      <c r="B34" s="55" t="s">
        <v>4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6" t="s">
        <v>20</v>
      </c>
      <c r="O34" s="87" t="n">
        <f aca="false">IF($S$64="NEW SCHEME",75000,50000)</f>
        <v>75000</v>
      </c>
      <c r="P34" s="38"/>
      <c r="Q34" s="49"/>
      <c r="R34" s="38"/>
      <c r="S34" s="50"/>
    </row>
    <row r="35" customFormat="false" ht="13.15" hidden="false" customHeight="false" outlineLevel="0" collapsed="false">
      <c r="A35" s="44"/>
      <c r="B35" s="2" t="s">
        <v>42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8" t="s">
        <v>20</v>
      </c>
      <c r="O35" s="88"/>
      <c r="P35" s="38"/>
      <c r="Q35" s="49"/>
      <c r="R35" s="38"/>
      <c r="S35" s="50"/>
    </row>
    <row r="36" customFormat="false" ht="13.15" hidden="false" customHeight="false" outlineLevel="0" collapsed="false">
      <c r="A36" s="44"/>
      <c r="B36" s="2" t="s">
        <v>43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38" t="s">
        <v>20</v>
      </c>
      <c r="O36" s="89"/>
      <c r="P36" s="38"/>
      <c r="Q36" s="49"/>
      <c r="R36" s="38"/>
      <c r="S36" s="50"/>
    </row>
    <row r="37" customFormat="false" ht="13.15" hidden="false" customHeight="false" outlineLevel="0" collapsed="false">
      <c r="A37" s="90" t="s">
        <v>44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80"/>
      <c r="O37" s="81"/>
      <c r="P37" s="80" t="s">
        <v>20</v>
      </c>
      <c r="Q37" s="92" t="n">
        <f aca="false">IF($S$64="NEW SCHEME",O34,(O34+O36))</f>
        <v>75000</v>
      </c>
      <c r="R37" s="38"/>
      <c r="S37" s="50"/>
    </row>
    <row r="38" customFormat="false" ht="13.15" hidden="false" customHeight="false" outlineLevel="0" collapsed="false">
      <c r="A38" s="84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53"/>
      <c r="P38" s="38"/>
      <c r="Q38" s="49"/>
      <c r="R38" s="38" t="s">
        <v>20</v>
      </c>
      <c r="S38" s="93" t="n">
        <f aca="false">+S32-Q37</f>
        <v>-75000</v>
      </c>
    </row>
    <row r="39" customFormat="false" ht="13.15" hidden="false" customHeight="false" outlineLevel="0" collapsed="false">
      <c r="A39" s="84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8"/>
      <c r="O39" s="53"/>
      <c r="P39" s="38"/>
      <c r="Q39" s="49"/>
      <c r="R39" s="38"/>
      <c r="S39" s="50"/>
    </row>
    <row r="40" customFormat="false" ht="13.15" hidden="false" customHeight="false" outlineLevel="0" collapsed="false">
      <c r="A40" s="44" t="s">
        <v>4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8"/>
      <c r="O40" s="53"/>
      <c r="P40" s="38" t="s">
        <v>20</v>
      </c>
      <c r="Q40" s="94"/>
      <c r="R40" s="38"/>
      <c r="S40" s="50"/>
    </row>
    <row r="41" customFormat="false" ht="13.15" hidden="false" customHeight="false" outlineLevel="0" collapsed="false">
      <c r="A41" s="44" t="s">
        <v>48</v>
      </c>
      <c r="B41" s="27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8" t="s">
        <v>20</v>
      </c>
      <c r="O41" s="95"/>
      <c r="P41" s="38" t="s">
        <v>20</v>
      </c>
      <c r="Q41" s="96" t="str">
        <f aca="false">IF(AND(S64="old scheme",ISBLANK(O41)),0,IF(S64="old scheme",MIN(O41,200000),"0"))</f>
        <v>0</v>
      </c>
      <c r="R41" s="38"/>
      <c r="S41" s="50"/>
    </row>
    <row r="42" customFormat="false" ht="13.15" hidden="false" customHeight="false" outlineLevel="0" collapsed="false">
      <c r="A42" s="44" t="s">
        <v>4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38"/>
      <c r="O42" s="53"/>
      <c r="P42" s="38" t="s">
        <v>20</v>
      </c>
      <c r="Q42" s="94"/>
      <c r="R42" s="38"/>
      <c r="S42" s="50"/>
    </row>
    <row r="43" customFormat="false" ht="13.15" hidden="false" customHeight="false" outlineLevel="0" collapsed="false">
      <c r="A43" s="84" t="s">
        <v>50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O43" s="53"/>
      <c r="P43" s="38"/>
      <c r="Q43" s="49"/>
      <c r="R43" s="38" t="s">
        <v>20</v>
      </c>
      <c r="S43" s="85" t="n">
        <f aca="false">SUM(Q40+Q42)-Q41</f>
        <v>0</v>
      </c>
    </row>
    <row r="44" customFormat="false" ht="14.25" hidden="false" customHeight="false" outlineLevel="0" collapsed="false">
      <c r="A44" s="97" t="s">
        <v>5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O44" s="53"/>
      <c r="P44" s="38"/>
      <c r="Q44" s="49"/>
      <c r="R44" s="38" t="s">
        <v>20</v>
      </c>
      <c r="S44" s="98" t="n">
        <f aca="false">+S38+S43</f>
        <v>-75000</v>
      </c>
    </row>
    <row r="45" customFormat="false" ht="2.25" hidden="false" customHeight="true" outlineLevel="0" collapsed="false">
      <c r="A45" s="84"/>
      <c r="B45" s="37"/>
      <c r="C45" s="37"/>
      <c r="D45" s="37"/>
      <c r="E45" s="37"/>
      <c r="F45" s="37"/>
      <c r="G45" s="99"/>
      <c r="H45" s="99"/>
      <c r="I45" s="99"/>
      <c r="J45" s="99"/>
      <c r="K45" s="99"/>
      <c r="L45" s="99"/>
      <c r="M45" s="99"/>
      <c r="N45" s="100"/>
      <c r="O45" s="101"/>
      <c r="P45" s="38"/>
      <c r="Q45" s="102"/>
      <c r="R45" s="100"/>
      <c r="S45" s="103"/>
    </row>
    <row r="46" customFormat="false" ht="12.75" hidden="false" customHeight="true" outlineLevel="0" collapsed="false">
      <c r="A46" s="104" t="s">
        <v>52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5"/>
      <c r="O46" s="106"/>
      <c r="P46" s="107" t="s">
        <v>53</v>
      </c>
      <c r="Q46" s="107"/>
      <c r="R46" s="107" t="s">
        <v>54</v>
      </c>
      <c r="S46" s="107"/>
    </row>
    <row r="47" customFormat="false" ht="13.15" hidden="false" customHeight="false" outlineLevel="0" collapsed="false">
      <c r="A47" s="108" t="s">
        <v>55</v>
      </c>
      <c r="B47" s="109" t="s">
        <v>56</v>
      </c>
      <c r="C47" s="109"/>
      <c r="D47" s="109"/>
      <c r="E47" s="109"/>
      <c r="F47" s="109"/>
      <c r="G47" s="109"/>
      <c r="H47" s="109"/>
      <c r="I47" s="110"/>
      <c r="J47" s="110"/>
      <c r="K47" s="110"/>
      <c r="L47" s="111"/>
      <c r="M47" s="111"/>
      <c r="N47" s="42"/>
      <c r="O47" s="39"/>
      <c r="P47" s="112" t="s">
        <v>20</v>
      </c>
      <c r="Q47" s="113"/>
      <c r="R47" s="112"/>
      <c r="S47" s="114"/>
    </row>
    <row r="48" customFormat="false" ht="13.15" hidden="false" customHeight="false" outlineLevel="0" collapsed="false">
      <c r="A48" s="44" t="s">
        <v>5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15"/>
      <c r="N48" s="38"/>
      <c r="O48" s="53"/>
      <c r="P48" s="116" t="s">
        <v>20</v>
      </c>
      <c r="Q48" s="117"/>
      <c r="R48" s="116"/>
      <c r="S48" s="118"/>
    </row>
    <row r="49" customFormat="false" ht="13.15" hidden="false" customHeight="false" outlineLevel="0" collapsed="false">
      <c r="A49" s="44" t="s">
        <v>5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38"/>
      <c r="O49" s="53"/>
      <c r="P49" s="116" t="s">
        <v>20</v>
      </c>
      <c r="Q49" s="117"/>
      <c r="R49" s="116"/>
      <c r="S49" s="118"/>
    </row>
    <row r="50" customFormat="false" ht="13.15" hidden="false" customHeight="false" outlineLevel="0" collapsed="false">
      <c r="A50" s="44" t="s">
        <v>59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8"/>
      <c r="O50" s="53"/>
      <c r="P50" s="119" t="s">
        <v>20</v>
      </c>
      <c r="Q50" s="120" t="n">
        <f aca="false">+SUM(Q47:Q49)</f>
        <v>0</v>
      </c>
      <c r="R50" s="116" t="s">
        <v>20</v>
      </c>
      <c r="S50" s="121" t="n">
        <f aca="false">+MIN(Q50,150000)</f>
        <v>0</v>
      </c>
    </row>
    <row r="51" customFormat="false" ht="13.15" hidden="false" customHeight="false" outlineLevel="0" collapsed="false">
      <c r="A51" s="44"/>
      <c r="B51" s="27" t="s">
        <v>60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38"/>
      <c r="O51" s="122"/>
      <c r="P51" s="116"/>
      <c r="Q51" s="123"/>
      <c r="R51" s="116"/>
      <c r="S51" s="121"/>
    </row>
    <row r="52" customFormat="false" ht="13.15" hidden="false" customHeight="false" outlineLevel="0" collapsed="false">
      <c r="A52" s="44" t="s">
        <v>6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8"/>
      <c r="O52" s="53"/>
      <c r="P52" s="116" t="s">
        <v>20</v>
      </c>
      <c r="Q52" s="94"/>
      <c r="R52" s="116" t="s">
        <v>20</v>
      </c>
      <c r="S52" s="85" t="n">
        <f aca="false">+IF((Q52&gt;50000),50000,Q52)</f>
        <v>0</v>
      </c>
    </row>
    <row r="53" customFormat="false" ht="13.15" hidden="false" customHeight="false" outlineLevel="0" collapsed="false">
      <c r="A53" s="44" t="s">
        <v>6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38"/>
      <c r="O53" s="53"/>
      <c r="P53" s="116" t="s">
        <v>20</v>
      </c>
      <c r="Q53" s="94"/>
      <c r="R53" s="116" t="s">
        <v>20</v>
      </c>
      <c r="S53" s="85" t="n">
        <f aca="false">+Q53</f>
        <v>0</v>
      </c>
    </row>
    <row r="54" customFormat="false" ht="13.15" hidden="false" customHeight="false" outlineLevel="0" collapsed="false">
      <c r="A54" s="44" t="s">
        <v>6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8"/>
      <c r="O54" s="53"/>
      <c r="P54" s="116" t="s">
        <v>20</v>
      </c>
      <c r="Q54" s="94"/>
      <c r="R54" s="116" t="s">
        <v>20</v>
      </c>
      <c r="S54" s="118" t="n">
        <f aca="false">+Q54</f>
        <v>0</v>
      </c>
    </row>
    <row r="55" customFormat="false" ht="13.15" hidden="false" customHeight="false" outlineLevel="0" collapsed="false">
      <c r="A55" s="44" t="s">
        <v>64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38"/>
      <c r="O55" s="101"/>
      <c r="P55" s="116" t="s">
        <v>20</v>
      </c>
      <c r="Q55" s="124"/>
      <c r="R55" s="116" t="s">
        <v>20</v>
      </c>
      <c r="S55" s="125" t="n">
        <f aca="false">+Q55</f>
        <v>0</v>
      </c>
    </row>
    <row r="56" customFormat="false" ht="12.75" hidden="false" customHeight="false" outlineLevel="0" collapsed="false">
      <c r="A56" s="44" t="s">
        <v>6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126" t="s">
        <v>53</v>
      </c>
      <c r="O56" s="126"/>
      <c r="P56" s="119" t="s">
        <v>66</v>
      </c>
      <c r="Q56" s="119"/>
      <c r="R56" s="119" t="s">
        <v>54</v>
      </c>
      <c r="S56" s="119"/>
    </row>
    <row r="57" customFormat="false" ht="12.75" hidden="false" customHeight="false" outlineLevel="0" collapsed="false">
      <c r="A57" s="44" t="s">
        <v>67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8" t="s">
        <v>20</v>
      </c>
      <c r="O57" s="129"/>
      <c r="P57" s="116" t="s">
        <v>20</v>
      </c>
      <c r="Q57" s="130"/>
      <c r="R57" s="116" t="s">
        <v>20</v>
      </c>
      <c r="S57" s="131" t="n">
        <f aca="false">+Q57</f>
        <v>0</v>
      </c>
    </row>
    <row r="58" customFormat="false" ht="12.75" hidden="false" customHeight="false" outlineLevel="0" collapsed="false">
      <c r="A58" s="44" t="s">
        <v>68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8" t="s">
        <v>20</v>
      </c>
      <c r="O58" s="132" t="n">
        <f aca="false">+Q42</f>
        <v>0</v>
      </c>
      <c r="P58" s="116" t="s">
        <v>20</v>
      </c>
      <c r="Q58" s="133" t="n">
        <f aca="false">IF(S7="INDIVIDUAL",MIN(O58,10000),MIN(O58,50000))</f>
        <v>0</v>
      </c>
      <c r="R58" s="116" t="s">
        <v>20</v>
      </c>
      <c r="S58" s="134" t="n">
        <f aca="false">+Q58</f>
        <v>0</v>
      </c>
    </row>
    <row r="59" customFormat="false" ht="12.75" hidden="false" customHeight="false" outlineLevel="0" collapsed="false">
      <c r="A59" s="44" t="s">
        <v>69</v>
      </c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8" t="s">
        <v>20</v>
      </c>
      <c r="O59" s="135"/>
      <c r="P59" s="116" t="s">
        <v>20</v>
      </c>
      <c r="Q59" s="136"/>
      <c r="R59" s="116"/>
      <c r="S59" s="134"/>
    </row>
    <row r="60" customFormat="false" ht="13.15" hidden="false" customHeight="false" outlineLevel="0" collapsed="false">
      <c r="A60" s="44" t="s">
        <v>70</v>
      </c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8"/>
      <c r="O60" s="44"/>
      <c r="P60" s="116"/>
      <c r="Q60" s="137" t="n">
        <f aca="false">+O59</f>
        <v>0</v>
      </c>
      <c r="R60" s="116" t="s">
        <v>20</v>
      </c>
      <c r="S60" s="85" t="n">
        <f aca="false">+Q59</f>
        <v>0</v>
      </c>
    </row>
    <row r="61" customFormat="false" ht="14.25" hidden="false" customHeight="false" outlineLevel="0" collapsed="false">
      <c r="A61" s="84" t="s">
        <v>71</v>
      </c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28"/>
      <c r="O61" s="44"/>
      <c r="P61" s="116"/>
      <c r="Q61" s="137"/>
      <c r="R61" s="116" t="s">
        <v>20</v>
      </c>
      <c r="S61" s="98" t="n">
        <f aca="false">+S50+S52+S53+S54+S55+S57+S58+S60</f>
        <v>0</v>
      </c>
    </row>
    <row r="62" customFormat="false" ht="13.15" hidden="false" customHeight="false" outlineLevel="0" collapsed="false">
      <c r="A62" s="139" t="s">
        <v>72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1"/>
      <c r="O62" s="139"/>
      <c r="P62" s="142"/>
      <c r="Q62" s="143"/>
      <c r="R62" s="142"/>
      <c r="S62" s="144"/>
    </row>
    <row r="63" customFormat="false" ht="15.75" hidden="false" customHeight="false" outlineLevel="0" collapsed="false">
      <c r="A63" s="145" t="s">
        <v>73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6" t="s">
        <v>74</v>
      </c>
      <c r="O63" s="146"/>
      <c r="P63" s="147" t="s">
        <v>75</v>
      </c>
      <c r="Q63" s="147"/>
      <c r="R63" s="148" t="s">
        <v>7</v>
      </c>
      <c r="S63" s="149" t="s">
        <v>76</v>
      </c>
    </row>
    <row r="64" customFormat="false" ht="16.9" hidden="false" customHeight="false" outlineLevel="0" collapsed="false">
      <c r="A64" s="150" t="s">
        <v>77</v>
      </c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2" t="s">
        <v>20</v>
      </c>
      <c r="O64" s="153" t="n">
        <f aca="false">S44-S61</f>
        <v>-75000</v>
      </c>
      <c r="P64" s="152" t="s">
        <v>20</v>
      </c>
      <c r="Q64" s="154" t="n">
        <f aca="false">+S44-Q53</f>
        <v>-75000</v>
      </c>
      <c r="R64" s="148"/>
      <c r="S64" s="155" t="s">
        <v>75</v>
      </c>
    </row>
    <row r="65" customFormat="false" ht="14.25" hidden="false" customHeight="false" outlineLevel="0" collapsed="false">
      <c r="A65" s="84" t="s">
        <v>78</v>
      </c>
      <c r="B65" s="84"/>
      <c r="C65" s="37"/>
      <c r="D65" s="37"/>
      <c r="E65" s="37"/>
      <c r="F65" s="37"/>
      <c r="G65" s="37"/>
      <c r="H65" s="37"/>
      <c r="I65" s="37"/>
      <c r="J65" s="37"/>
      <c r="K65" s="37"/>
      <c r="L65" s="156"/>
      <c r="M65" s="157"/>
      <c r="N65" s="116" t="s">
        <v>20</v>
      </c>
      <c r="O65" s="158" t="n">
        <f aca="false">'Income Tax Calculator'!E15</f>
        <v>0</v>
      </c>
      <c r="P65" s="116" t="s">
        <v>20</v>
      </c>
      <c r="Q65" s="158" t="n">
        <f aca="false">'Income Tax Calculator'!E38</f>
        <v>0</v>
      </c>
      <c r="R65" s="116" t="s">
        <v>20</v>
      </c>
      <c r="S65" s="85" t="n">
        <f aca="false">IF($S$64="OLD SCHEME",O65,(Q65-Q68))</f>
        <v>0</v>
      </c>
    </row>
    <row r="66" customFormat="false" ht="14.25" hidden="false" customHeight="false" outlineLevel="0" collapsed="false">
      <c r="A66" s="84" t="s">
        <v>79</v>
      </c>
      <c r="B66" s="84"/>
      <c r="C66" s="37"/>
      <c r="D66" s="37"/>
      <c r="E66" s="37"/>
      <c r="F66" s="37"/>
      <c r="G66" s="37"/>
      <c r="H66" s="37"/>
      <c r="I66" s="37"/>
      <c r="J66" s="37"/>
      <c r="K66" s="37"/>
      <c r="L66" s="156"/>
      <c r="M66" s="157"/>
      <c r="N66" s="116" t="s">
        <v>20</v>
      </c>
      <c r="O66" s="159" t="n">
        <f aca="false">'Income Tax Calculator'!E20</f>
        <v>0</v>
      </c>
      <c r="P66" s="116" t="s">
        <v>20</v>
      </c>
      <c r="Q66" s="160" t="n">
        <f aca="false">+'Income Tax Calculator'!E43</f>
        <v>0</v>
      </c>
      <c r="R66" s="116" t="s">
        <v>20</v>
      </c>
      <c r="S66" s="85" t="n">
        <f aca="false">IF($S$64="OLD SCHEME",O66,Q66)</f>
        <v>0</v>
      </c>
    </row>
    <row r="67" customFormat="false" ht="14.25" hidden="false" customHeight="false" outlineLevel="0" collapsed="false">
      <c r="A67" s="84" t="s">
        <v>80</v>
      </c>
      <c r="B67" s="84"/>
      <c r="C67" s="37"/>
      <c r="D67" s="37"/>
      <c r="E67" s="37"/>
      <c r="F67" s="37"/>
      <c r="G67" s="37"/>
      <c r="H67" s="37"/>
      <c r="I67" s="37"/>
      <c r="J67" s="37"/>
      <c r="K67" s="37"/>
      <c r="L67" s="156"/>
      <c r="M67" s="157"/>
      <c r="N67" s="38" t="s">
        <v>20</v>
      </c>
      <c r="O67" s="159" t="n">
        <f aca="false">'Income Tax Calculator'!E18</f>
        <v>0</v>
      </c>
      <c r="P67" s="38" t="s">
        <v>20</v>
      </c>
      <c r="Q67" s="161" t="n">
        <f aca="false">+'Income Tax Calculator'!E41</f>
        <v>0</v>
      </c>
      <c r="R67" s="38" t="s">
        <v>20</v>
      </c>
      <c r="S67" s="85" t="n">
        <f aca="false">IF($S$64="OLD SCHEME",O67,Q67)</f>
        <v>0</v>
      </c>
    </row>
    <row r="68" customFormat="false" ht="14.25" hidden="false" customHeight="false" outlineLevel="0" collapsed="false">
      <c r="A68" s="36" t="s">
        <v>81</v>
      </c>
      <c r="B68" s="84"/>
      <c r="C68" s="37"/>
      <c r="D68" s="37"/>
      <c r="E68" s="37"/>
      <c r="F68" s="37"/>
      <c r="G68" s="37"/>
      <c r="H68" s="37"/>
      <c r="I68" s="37"/>
      <c r="J68" s="37"/>
      <c r="K68" s="37"/>
      <c r="L68" s="156"/>
      <c r="M68" s="157"/>
      <c r="N68" s="38" t="s">
        <v>20</v>
      </c>
      <c r="O68" s="159"/>
      <c r="P68" s="38" t="s">
        <v>20</v>
      </c>
      <c r="Q68" s="159" t="n">
        <f aca="false">IF(AND(Q64&gt;700000,Q64&lt;=727770),Q65-(Q64-700000),IF(Q64&gt;727770,0,0))</f>
        <v>0</v>
      </c>
      <c r="R68" s="38" t="s">
        <v>20</v>
      </c>
      <c r="S68" s="85"/>
    </row>
    <row r="69" customFormat="false" ht="15" hidden="false" customHeight="true" outlineLevel="0" collapsed="false">
      <c r="A69" s="84" t="s">
        <v>82</v>
      </c>
      <c r="B69" s="84"/>
      <c r="C69" s="37"/>
      <c r="D69" s="37"/>
      <c r="E69" s="37"/>
      <c r="F69" s="37"/>
      <c r="G69" s="37"/>
      <c r="H69" s="37"/>
      <c r="I69" s="37"/>
      <c r="J69" s="37"/>
      <c r="K69" s="37"/>
      <c r="L69" s="157"/>
      <c r="M69" s="157"/>
      <c r="N69" s="38" t="s">
        <v>20</v>
      </c>
      <c r="O69" s="159" t="n">
        <f aca="false">'Income Tax Calculator'!E22</f>
        <v>0</v>
      </c>
      <c r="P69" s="38" t="s">
        <v>20</v>
      </c>
      <c r="Q69" s="159" t="n">
        <f aca="false">+'Income Tax Calculator'!E46</f>
        <v>0</v>
      </c>
      <c r="R69" s="38" t="s">
        <v>20</v>
      </c>
      <c r="S69" s="85" t="n">
        <f aca="false">IF($S$64="OLD SCHEME",O69,Q69)</f>
        <v>0</v>
      </c>
    </row>
    <row r="70" customFormat="false" ht="14.25" hidden="false" customHeight="false" outlineLevel="0" collapsed="false">
      <c r="A70" s="84" t="s">
        <v>83</v>
      </c>
      <c r="B70" s="84"/>
      <c r="C70" s="37"/>
      <c r="D70" s="37"/>
      <c r="E70" s="37"/>
      <c r="F70" s="37"/>
      <c r="G70" s="37"/>
      <c r="H70" s="37"/>
      <c r="I70" s="37"/>
      <c r="J70" s="37"/>
      <c r="K70" s="37"/>
      <c r="L70" s="157"/>
      <c r="M70" s="157"/>
      <c r="N70" s="38" t="s">
        <v>20</v>
      </c>
      <c r="O70" s="162" t="n">
        <f aca="false">+O65-O66+O67+O69</f>
        <v>0</v>
      </c>
      <c r="P70" s="38" t="s">
        <v>20</v>
      </c>
      <c r="Q70" s="162" t="n">
        <f aca="false">+Q65-Q66+Q67+Q69-Q68</f>
        <v>0</v>
      </c>
      <c r="R70" s="38" t="s">
        <v>20</v>
      </c>
      <c r="S70" s="162" t="n">
        <f aca="false">+S65-S66+S67+S69</f>
        <v>0</v>
      </c>
    </row>
    <row r="71" customFormat="false" ht="13.15" hidden="false" customHeight="false" outlineLevel="0" collapsed="false">
      <c r="A71" s="84" t="s">
        <v>84</v>
      </c>
      <c r="B71" s="84"/>
      <c r="C71" s="37"/>
      <c r="D71" s="37"/>
      <c r="E71" s="37"/>
      <c r="F71" s="37"/>
      <c r="G71" s="37"/>
      <c r="H71" s="37"/>
      <c r="I71" s="37"/>
      <c r="J71" s="37"/>
      <c r="K71" s="37"/>
      <c r="L71" s="157"/>
      <c r="M71" s="157"/>
      <c r="N71" s="38" t="s">
        <v>20</v>
      </c>
      <c r="O71" s="163"/>
      <c r="P71" s="38" t="s">
        <v>20</v>
      </c>
      <c r="Q71" s="161"/>
      <c r="R71" s="38" t="s">
        <v>20</v>
      </c>
      <c r="S71" s="85"/>
    </row>
    <row r="72" customFormat="false" ht="15.75" hidden="false" customHeight="false" outlineLevel="0" collapsed="false">
      <c r="A72" s="150" t="s">
        <v>85</v>
      </c>
      <c r="B72" s="150"/>
      <c r="C72" s="151"/>
      <c r="D72" s="151"/>
      <c r="E72" s="151"/>
      <c r="F72" s="151"/>
      <c r="G72" s="151"/>
      <c r="H72" s="151"/>
      <c r="I72" s="151"/>
      <c r="J72" s="151"/>
      <c r="K72" s="151"/>
      <c r="L72" s="164" t="s">
        <v>65</v>
      </c>
      <c r="M72" s="164"/>
      <c r="N72" s="165" t="s">
        <v>20</v>
      </c>
      <c r="O72" s="153" t="n">
        <f aca="false">+O70-O71</f>
        <v>0</v>
      </c>
      <c r="P72" s="165" t="s">
        <v>20</v>
      </c>
      <c r="Q72" s="153" t="n">
        <f aca="false">+Q70-Q71</f>
        <v>0</v>
      </c>
      <c r="R72" s="166" t="s">
        <v>20</v>
      </c>
      <c r="S72" s="167" t="n">
        <f aca="false">+S70-S71</f>
        <v>0</v>
      </c>
    </row>
    <row r="73" customFormat="false" ht="15.75" hidden="false" customHeight="false" outlineLevel="0" collapsed="false">
      <c r="A73" s="59" t="s">
        <v>86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168"/>
      <c r="M73" s="169"/>
      <c r="N73" s="38"/>
      <c r="O73" s="170"/>
      <c r="P73" s="38"/>
      <c r="Q73" s="168"/>
      <c r="R73" s="38"/>
      <c r="S73" s="171"/>
    </row>
    <row r="74" customFormat="false" ht="13.15" hidden="false" customHeight="false" outlineLevel="0" collapsed="false">
      <c r="A74" s="59" t="s">
        <v>87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168"/>
      <c r="M74" s="169"/>
      <c r="N74" s="38"/>
      <c r="O74" s="170"/>
      <c r="P74" s="38"/>
      <c r="Q74" s="168"/>
      <c r="R74" s="38"/>
      <c r="S74" s="85" t="n">
        <f aca="false">+S72-S73</f>
        <v>0</v>
      </c>
    </row>
    <row r="75" customFormat="false" ht="13.15" hidden="false" customHeight="false" outlineLevel="0" collapsed="false">
      <c r="A75" s="172" t="s">
        <v>88</v>
      </c>
      <c r="B75" s="172"/>
      <c r="C75" s="172"/>
      <c r="D75" s="172"/>
      <c r="E75" s="172"/>
      <c r="F75" s="172"/>
      <c r="G75" s="173"/>
      <c r="H75" s="173"/>
      <c r="I75" s="173"/>
      <c r="J75" s="173"/>
      <c r="K75" s="173"/>
      <c r="L75" s="174" t="s">
        <v>65</v>
      </c>
      <c r="M75" s="174"/>
      <c r="N75" s="100"/>
      <c r="O75" s="175"/>
      <c r="P75" s="100"/>
      <c r="Q75" s="176"/>
      <c r="R75" s="100" t="s">
        <v>20</v>
      </c>
      <c r="S75" s="177" t="n">
        <f aca="false">+S73+S74</f>
        <v>0</v>
      </c>
    </row>
    <row r="76" customFormat="false" ht="1.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2"/>
      <c r="S76" s="137"/>
    </row>
    <row r="77" s="27" customFormat="true" ht="13.5" hidden="false" customHeight="true" outlineLevel="0" collapsed="false">
      <c r="A77" s="178" t="s">
        <v>89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</row>
    <row r="78" s="27" customFormat="true" ht="2.2" hidden="false" customHeight="true" outlineLevel="0" collapsed="false">
      <c r="A78" s="59"/>
      <c r="P78" s="179"/>
    </row>
    <row r="79" s="27" customFormat="true" ht="13.5" hidden="false" customHeight="true" outlineLevel="0" collapsed="false">
      <c r="A79" s="180" t="s">
        <v>90</v>
      </c>
      <c r="B79" s="181" t="s">
        <v>91</v>
      </c>
      <c r="C79" s="182" t="n">
        <f aca="false">+E3</f>
        <v>0</v>
      </c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3" t="s">
        <v>92</v>
      </c>
      <c r="P79" s="184" t="n">
        <f aca="false">+R3</f>
        <v>0</v>
      </c>
      <c r="Q79" s="184"/>
      <c r="R79" s="185" t="s">
        <v>93</v>
      </c>
      <c r="S79" s="185"/>
    </row>
    <row r="80" s="27" customFormat="true" ht="13.5" hidden="false" customHeight="true" outlineLevel="0" collapsed="false">
      <c r="A80" s="186"/>
      <c r="B80" s="187" t="s">
        <v>94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</row>
    <row r="81" s="27" customFormat="true" ht="13.5" hidden="false" customHeight="true" outlineLevel="0" collapsed="false">
      <c r="A81" s="186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</row>
    <row r="82" s="34" customFormat="true" ht="0.7" hidden="false" customHeight="true" outlineLevel="0" collapsed="false">
      <c r="A82" s="31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188"/>
      <c r="T82" s="33"/>
      <c r="U82" s="33"/>
      <c r="V82" s="33"/>
    </row>
    <row r="83" s="27" customFormat="true" ht="13.5" hidden="false" customHeight="tru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90" t="s">
        <v>95</v>
      </c>
      <c r="O83" s="190"/>
      <c r="P83" s="190"/>
      <c r="Q83" s="191"/>
      <c r="R83" s="191"/>
      <c r="S83" s="192"/>
    </row>
    <row r="84" s="27" customFormat="true" ht="13.5" hidden="false" customHeight="tru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90"/>
      <c r="O84" s="190"/>
      <c r="P84" s="190"/>
      <c r="S84" s="193"/>
    </row>
    <row r="85" s="27" customFormat="true" ht="13.5" hidden="false" customHeight="true" outlineLevel="0" collapsed="false">
      <c r="A85" s="194" t="s">
        <v>96</v>
      </c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0"/>
      <c r="O85" s="190"/>
      <c r="P85" s="190"/>
      <c r="Q85" s="179"/>
      <c r="R85" s="179"/>
      <c r="S85" s="195"/>
    </row>
    <row r="86" s="201" customFormat="true" ht="13.5" hidden="false" customHeight="true" outlineLevel="0" collapsed="false">
      <c r="A86" s="196" t="s">
        <v>97</v>
      </c>
      <c r="B86" s="196"/>
      <c r="C86" s="196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0"/>
      <c r="O86" s="190"/>
      <c r="P86" s="190"/>
      <c r="Q86" s="198" t="s">
        <v>98</v>
      </c>
      <c r="R86" s="199"/>
      <c r="S86" s="200"/>
    </row>
    <row r="87" s="27" customFormat="true" ht="13.5" hidden="false" customHeight="true" outlineLevel="0" collapsed="false">
      <c r="A87" s="104" t="s">
        <v>99</v>
      </c>
      <c r="B87" s="104"/>
      <c r="C87" s="104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190"/>
      <c r="O87" s="190"/>
      <c r="P87" s="190"/>
      <c r="Q87" s="203" t="s">
        <v>100</v>
      </c>
      <c r="R87" s="204" t="n">
        <f aca="false">+E3</f>
        <v>0</v>
      </c>
      <c r="S87" s="204"/>
      <c r="T87" s="59"/>
    </row>
    <row r="88" s="27" customFormat="true" ht="6.75" hidden="false" customHeight="true" outlineLevel="0" collapsed="false">
      <c r="A88" s="205"/>
      <c r="B88" s="205"/>
      <c r="C88" s="205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7"/>
      <c r="O88" s="207"/>
      <c r="P88" s="207"/>
      <c r="Q88" s="191"/>
      <c r="R88" s="208"/>
      <c r="S88" s="208"/>
      <c r="T88" s="209"/>
    </row>
    <row r="89" s="27" customFormat="true" ht="8.25" hidden="false" customHeight="true" outlineLevel="0" collapsed="false">
      <c r="A89" s="210"/>
      <c r="B89" s="210"/>
      <c r="C89" s="210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2"/>
      <c r="O89" s="212"/>
      <c r="P89" s="212"/>
      <c r="R89" s="209"/>
      <c r="S89" s="209"/>
      <c r="T89" s="209"/>
    </row>
    <row r="90" s="27" customFormat="true" ht="13.5" hidden="false" customHeight="true" outlineLevel="0" collapsed="false">
      <c r="A90" s="213" t="s">
        <v>101</v>
      </c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</row>
    <row r="91" s="27" customFormat="true" ht="13.5" hidden="false" customHeight="true" outlineLevel="0" collapsed="false">
      <c r="A91" s="214" t="s">
        <v>102</v>
      </c>
      <c r="B91" s="214"/>
      <c r="C91" s="215" t="s">
        <v>103</v>
      </c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6"/>
      <c r="O91" s="217" t="s">
        <v>104</v>
      </c>
      <c r="P91" s="218"/>
      <c r="Q91" s="217" t="s">
        <v>105</v>
      </c>
      <c r="R91" s="217"/>
      <c r="S91" s="219" t="s">
        <v>106</v>
      </c>
      <c r="T91" s="216" t="s">
        <v>107</v>
      </c>
    </row>
    <row r="92" s="27" customFormat="true" ht="13.5" hidden="false" customHeight="true" outlineLevel="0" collapsed="false">
      <c r="A92" s="214"/>
      <c r="B92" s="214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20"/>
      <c r="O92" s="221"/>
      <c r="P92" s="222"/>
      <c r="Q92" s="221" t="s">
        <v>20</v>
      </c>
      <c r="R92" s="221"/>
      <c r="S92" s="223" t="s">
        <v>20</v>
      </c>
      <c r="T92" s="224" t="s">
        <v>108</v>
      </c>
    </row>
    <row r="93" s="27" customFormat="true" ht="13.5" hidden="false" customHeight="true" outlineLevel="0" collapsed="false">
      <c r="A93" s="225" t="n">
        <v>1</v>
      </c>
      <c r="B93" s="225"/>
      <c r="C93" s="226" t="s">
        <v>109</v>
      </c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5"/>
      <c r="O93" s="38" t="s">
        <v>110</v>
      </c>
      <c r="Q93" s="227"/>
      <c r="R93" s="227"/>
      <c r="S93" s="228"/>
      <c r="T93" s="229"/>
    </row>
    <row r="94" s="27" customFormat="true" ht="13.5" hidden="false" customHeight="true" outlineLevel="0" collapsed="false">
      <c r="A94" s="225" t="n">
        <v>2</v>
      </c>
      <c r="B94" s="225"/>
      <c r="C94" s="230" t="s">
        <v>111</v>
      </c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25"/>
      <c r="O94" s="38" t="s">
        <v>110</v>
      </c>
      <c r="Q94" s="229"/>
      <c r="R94" s="229"/>
      <c r="S94" s="228"/>
      <c r="T94" s="229"/>
    </row>
    <row r="95" s="27" customFormat="true" ht="13.5" hidden="false" customHeight="true" outlineLevel="0" collapsed="false">
      <c r="A95" s="225" t="n">
        <v>3</v>
      </c>
      <c r="B95" s="225"/>
      <c r="C95" s="230" t="s">
        <v>112</v>
      </c>
      <c r="D95" s="230"/>
      <c r="E95" s="230"/>
      <c r="F95" s="230"/>
      <c r="G95" s="230"/>
      <c r="H95" s="230"/>
      <c r="I95" s="230"/>
      <c r="J95" s="230"/>
      <c r="K95" s="230"/>
      <c r="L95" s="230"/>
      <c r="M95" s="230"/>
      <c r="N95" s="225"/>
      <c r="O95" s="38" t="s">
        <v>110</v>
      </c>
      <c r="Q95" s="229" t="n">
        <v>0</v>
      </c>
      <c r="R95" s="229"/>
      <c r="S95" s="228"/>
      <c r="T95" s="229"/>
    </row>
    <row r="96" s="27" customFormat="true" ht="13.5" hidden="false" customHeight="true" outlineLevel="0" collapsed="false">
      <c r="A96" s="225" t="n">
        <v>4</v>
      </c>
      <c r="B96" s="225"/>
      <c r="C96" s="226" t="s">
        <v>113</v>
      </c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5"/>
      <c r="O96" s="38" t="s">
        <v>110</v>
      </c>
      <c r="Q96" s="229" t="n">
        <v>0</v>
      </c>
      <c r="R96" s="229"/>
      <c r="S96" s="228" t="n">
        <v>0</v>
      </c>
      <c r="T96" s="229"/>
    </row>
    <row r="97" s="27" customFormat="true" ht="13.5" hidden="false" customHeight="true" outlineLevel="0" collapsed="false">
      <c r="A97" s="225" t="n">
        <v>5</v>
      </c>
      <c r="B97" s="225"/>
      <c r="C97" s="230" t="s">
        <v>114</v>
      </c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25"/>
      <c r="O97" s="38" t="s">
        <v>110</v>
      </c>
      <c r="Q97" s="229" t="n">
        <v>0</v>
      </c>
      <c r="R97" s="229"/>
      <c r="S97" s="228" t="n">
        <v>0</v>
      </c>
      <c r="T97" s="229"/>
    </row>
    <row r="98" s="27" customFormat="true" ht="13.5" hidden="false" customHeight="true" outlineLevel="0" collapsed="false">
      <c r="A98" s="225" t="n">
        <v>6</v>
      </c>
      <c r="B98" s="225"/>
      <c r="C98" s="230" t="s">
        <v>11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25"/>
      <c r="O98" s="38" t="s">
        <v>110</v>
      </c>
      <c r="Q98" s="229" t="n">
        <v>0</v>
      </c>
      <c r="R98" s="229"/>
      <c r="S98" s="228" t="n">
        <v>0</v>
      </c>
      <c r="T98" s="229"/>
    </row>
    <row r="99" s="27" customFormat="true" ht="13.5" hidden="false" customHeight="true" outlineLevel="0" collapsed="false">
      <c r="A99" s="225" t="n">
        <v>7</v>
      </c>
      <c r="B99" s="225"/>
      <c r="C99" s="231" t="s">
        <v>116</v>
      </c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25"/>
      <c r="O99" s="38" t="s">
        <v>110</v>
      </c>
      <c r="Q99" s="229" t="n">
        <v>0</v>
      </c>
      <c r="R99" s="229"/>
      <c r="S99" s="228" t="n">
        <v>0</v>
      </c>
      <c r="T99" s="229"/>
    </row>
    <row r="100" s="27" customFormat="true" ht="13.5" hidden="false" customHeight="true" outlineLevel="0" collapsed="false">
      <c r="A100" s="225" t="n">
        <v>8</v>
      </c>
      <c r="B100" s="225"/>
      <c r="C100" s="230" t="s">
        <v>117</v>
      </c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25"/>
      <c r="O100" s="38" t="s">
        <v>110</v>
      </c>
      <c r="Q100" s="229" t="n">
        <v>0</v>
      </c>
      <c r="R100" s="229"/>
      <c r="S100" s="228" t="n">
        <v>0</v>
      </c>
      <c r="T100" s="229"/>
    </row>
    <row r="101" s="27" customFormat="true" ht="13.5" hidden="false" customHeight="true" outlineLevel="0" collapsed="false">
      <c r="A101" s="225" t="n">
        <v>9</v>
      </c>
      <c r="B101" s="225"/>
      <c r="C101" s="230" t="s">
        <v>118</v>
      </c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25"/>
      <c r="O101" s="38" t="s">
        <v>119</v>
      </c>
      <c r="Q101" s="229" t="n">
        <v>0</v>
      </c>
      <c r="R101" s="229"/>
      <c r="S101" s="228" t="n">
        <v>0</v>
      </c>
      <c r="T101" s="229"/>
    </row>
    <row r="102" s="27" customFormat="true" ht="13.5" hidden="false" customHeight="true" outlineLevel="0" collapsed="false">
      <c r="A102" s="225" t="n">
        <v>10</v>
      </c>
      <c r="B102" s="225"/>
      <c r="C102" s="230" t="s">
        <v>120</v>
      </c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25"/>
      <c r="O102" s="38" t="s">
        <v>121</v>
      </c>
      <c r="Q102" s="229" t="n">
        <v>0</v>
      </c>
      <c r="R102" s="229"/>
      <c r="S102" s="228" t="n">
        <v>0</v>
      </c>
      <c r="T102" s="229"/>
    </row>
    <row r="103" s="27" customFormat="true" ht="13.5" hidden="false" customHeight="true" outlineLevel="0" collapsed="false">
      <c r="A103" s="225"/>
      <c r="B103" s="225"/>
      <c r="C103" s="230" t="s">
        <v>122</v>
      </c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25"/>
      <c r="O103" s="38" t="s">
        <v>123</v>
      </c>
      <c r="Q103" s="229" t="n">
        <v>0</v>
      </c>
      <c r="R103" s="229"/>
      <c r="S103" s="228" t="n">
        <v>0</v>
      </c>
      <c r="T103" s="229"/>
    </row>
    <row r="104" s="27" customFormat="true" ht="13.5" hidden="false" customHeight="true" outlineLevel="0" collapsed="false">
      <c r="A104" s="225"/>
      <c r="B104" s="225"/>
      <c r="C104" s="232" t="s">
        <v>124</v>
      </c>
      <c r="D104" s="233"/>
      <c r="E104" s="233"/>
      <c r="F104" s="233"/>
      <c r="G104" s="233"/>
      <c r="H104" s="233"/>
      <c r="I104" s="233"/>
      <c r="J104" s="233"/>
      <c r="K104" s="233"/>
      <c r="L104" s="233"/>
      <c r="M104" s="234"/>
      <c r="N104" s="225"/>
      <c r="O104" s="38" t="s">
        <v>125</v>
      </c>
      <c r="Q104" s="229" t="n">
        <v>0</v>
      </c>
      <c r="R104" s="229"/>
      <c r="S104" s="228" t="n">
        <v>0</v>
      </c>
      <c r="T104" s="229"/>
    </row>
    <row r="105" s="27" customFormat="true" ht="13.5" hidden="false" customHeight="true" outlineLevel="0" collapsed="false">
      <c r="A105" s="225"/>
      <c r="B105" s="225"/>
      <c r="C105" s="230" t="s">
        <v>126</v>
      </c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25"/>
      <c r="O105" s="38" t="s">
        <v>127</v>
      </c>
      <c r="Q105" s="229"/>
      <c r="R105" s="229"/>
      <c r="S105" s="228"/>
      <c r="T105" s="229"/>
    </row>
    <row r="106" s="27" customFormat="true" ht="13.5" hidden="false" customHeight="true" outlineLevel="0" collapsed="false">
      <c r="A106" s="225" t="n">
        <v>11</v>
      </c>
      <c r="B106" s="225"/>
      <c r="C106" s="230" t="s">
        <v>128</v>
      </c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25"/>
      <c r="O106" s="38" t="s">
        <v>129</v>
      </c>
      <c r="Q106" s="229" t="n">
        <v>0</v>
      </c>
      <c r="R106" s="229"/>
      <c r="S106" s="228" t="n">
        <v>0</v>
      </c>
      <c r="T106" s="229"/>
    </row>
    <row r="107" s="27" customFormat="true" ht="13.5" hidden="false" customHeight="true" outlineLevel="0" collapsed="false">
      <c r="A107" s="225" t="n">
        <v>12</v>
      </c>
      <c r="B107" s="225"/>
      <c r="C107" s="230" t="s">
        <v>13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25"/>
      <c r="O107" s="38" t="s">
        <v>131</v>
      </c>
      <c r="Q107" s="229" t="n">
        <v>0</v>
      </c>
      <c r="R107" s="229"/>
      <c r="S107" s="228" t="n">
        <v>0</v>
      </c>
      <c r="T107" s="229"/>
    </row>
    <row r="108" s="27" customFormat="true" ht="13.5" hidden="false" customHeight="true" outlineLevel="0" collapsed="false">
      <c r="A108" s="225" t="n">
        <v>13</v>
      </c>
      <c r="B108" s="225"/>
      <c r="C108" s="230" t="s">
        <v>132</v>
      </c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25"/>
      <c r="O108" s="38" t="s">
        <v>133</v>
      </c>
      <c r="Q108" s="229" t="n">
        <v>0</v>
      </c>
      <c r="R108" s="229"/>
      <c r="S108" s="228" t="n">
        <v>0</v>
      </c>
      <c r="T108" s="229"/>
    </row>
    <row r="109" s="27" customFormat="true" ht="13.5" hidden="false" customHeight="true" outlineLevel="0" collapsed="false">
      <c r="A109" s="225" t="n">
        <v>14</v>
      </c>
      <c r="B109" s="225"/>
      <c r="C109" s="230" t="s">
        <v>134</v>
      </c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25"/>
      <c r="O109" s="38" t="s">
        <v>135</v>
      </c>
      <c r="Q109" s="229" t="n">
        <v>0</v>
      </c>
      <c r="R109" s="229"/>
      <c r="S109" s="228" t="n">
        <v>0</v>
      </c>
      <c r="T109" s="229"/>
    </row>
    <row r="110" s="27" customFormat="true" ht="13.5" hidden="false" customHeight="true" outlineLevel="0" collapsed="false">
      <c r="A110" s="225" t="n">
        <v>15</v>
      </c>
      <c r="B110" s="225"/>
      <c r="C110" s="230" t="s">
        <v>136</v>
      </c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25"/>
      <c r="O110" s="38" t="s">
        <v>137</v>
      </c>
      <c r="Q110" s="229" t="n">
        <v>0</v>
      </c>
      <c r="R110" s="229"/>
      <c r="S110" s="228" t="n">
        <v>0</v>
      </c>
      <c r="T110" s="229"/>
    </row>
    <row r="111" s="27" customFormat="true" ht="13.5" hidden="false" customHeight="true" outlineLevel="0" collapsed="false">
      <c r="A111" s="225" t="n">
        <v>16</v>
      </c>
      <c r="B111" s="225"/>
      <c r="C111" s="230" t="s">
        <v>138</v>
      </c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25"/>
      <c r="O111" s="38" t="s">
        <v>139</v>
      </c>
      <c r="Q111" s="229" t="n">
        <v>0</v>
      </c>
      <c r="R111" s="229"/>
      <c r="S111" s="228" t="n">
        <v>0</v>
      </c>
      <c r="T111" s="229"/>
    </row>
    <row r="112" s="27" customFormat="true" ht="13.5" hidden="false" customHeight="true" outlineLevel="0" collapsed="false">
      <c r="A112" s="225" t="n">
        <v>17</v>
      </c>
      <c r="B112" s="225"/>
      <c r="C112" s="230" t="s">
        <v>140</v>
      </c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25"/>
      <c r="O112" s="38" t="s">
        <v>141</v>
      </c>
      <c r="Q112" s="229" t="n">
        <v>0</v>
      </c>
      <c r="R112" s="229"/>
      <c r="S112" s="228" t="n">
        <v>0</v>
      </c>
      <c r="T112" s="229"/>
    </row>
    <row r="113" s="27" customFormat="true" ht="13.5" hidden="false" customHeight="true" outlineLevel="0" collapsed="false">
      <c r="A113" s="225" t="n">
        <v>18</v>
      </c>
      <c r="B113" s="225"/>
      <c r="C113" s="230" t="s">
        <v>142</v>
      </c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25"/>
      <c r="O113" s="38" t="s">
        <v>143</v>
      </c>
      <c r="Q113" s="229" t="n">
        <v>0</v>
      </c>
      <c r="R113" s="229"/>
      <c r="S113" s="228" t="n">
        <v>0</v>
      </c>
      <c r="T113" s="229"/>
    </row>
    <row r="114" s="27" customFormat="true" ht="13.5" hidden="false" customHeight="true" outlineLevel="0" collapsed="false">
      <c r="A114" s="225" t="n">
        <v>19</v>
      </c>
      <c r="B114" s="225"/>
      <c r="C114" s="230" t="s">
        <v>144</v>
      </c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25"/>
      <c r="O114" s="38" t="s">
        <v>145</v>
      </c>
      <c r="Q114" s="229" t="n">
        <v>0</v>
      </c>
      <c r="R114" s="229"/>
      <c r="S114" s="228" t="n">
        <v>0</v>
      </c>
      <c r="T114" s="229"/>
    </row>
    <row r="115" s="27" customFormat="true" ht="13.5" hidden="false" customHeight="true" outlineLevel="0" collapsed="false">
      <c r="A115" s="225" t="n">
        <v>20</v>
      </c>
      <c r="B115" s="225"/>
      <c r="C115" s="230" t="s">
        <v>146</v>
      </c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25"/>
      <c r="O115" s="38"/>
      <c r="Q115" s="229"/>
      <c r="R115" s="229"/>
      <c r="S115" s="235"/>
      <c r="T115" s="229"/>
    </row>
    <row r="116" s="27" customFormat="true" ht="13.5" hidden="false" customHeight="true" outlineLevel="0" collapsed="false">
      <c r="A116" s="225"/>
      <c r="B116" s="225" t="s">
        <v>147</v>
      </c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25"/>
      <c r="O116" s="229"/>
      <c r="Q116" s="229"/>
      <c r="R116" s="229"/>
      <c r="S116" s="235"/>
      <c r="T116" s="229"/>
    </row>
    <row r="117" s="27" customFormat="true" ht="13.5" hidden="false" customHeight="true" outlineLevel="0" collapsed="false">
      <c r="A117" s="225"/>
      <c r="B117" s="225" t="s">
        <v>148</v>
      </c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25"/>
      <c r="O117" s="229"/>
      <c r="Q117" s="229"/>
      <c r="R117" s="229"/>
      <c r="S117" s="235"/>
      <c r="T117" s="229"/>
    </row>
    <row r="118" s="27" customFormat="true" ht="13.5" hidden="false" customHeight="true" outlineLevel="0" collapsed="false">
      <c r="A118" s="225"/>
      <c r="B118" s="225" t="s">
        <v>149</v>
      </c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25"/>
      <c r="O118" s="229"/>
      <c r="Q118" s="229"/>
      <c r="R118" s="229"/>
      <c r="S118" s="235"/>
      <c r="T118" s="229"/>
    </row>
    <row r="119" s="27" customFormat="true" ht="13.5" hidden="false" customHeight="true" outlineLevel="0" collapsed="false">
      <c r="A119" s="225"/>
      <c r="B119" s="225" t="s">
        <v>150</v>
      </c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25"/>
      <c r="O119" s="229"/>
      <c r="Q119" s="229"/>
      <c r="R119" s="229"/>
      <c r="S119" s="235"/>
      <c r="T119" s="229"/>
    </row>
    <row r="120" s="27" customFormat="true" ht="13.5" hidden="false" customHeight="true" outlineLevel="0" collapsed="false">
      <c r="A120" s="225"/>
      <c r="B120" s="225" t="s">
        <v>151</v>
      </c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25"/>
      <c r="O120" s="229"/>
      <c r="Q120" s="229"/>
      <c r="R120" s="229"/>
      <c r="S120" s="235"/>
      <c r="T120" s="229"/>
    </row>
    <row r="121" s="27" customFormat="true" ht="13.5" hidden="false" customHeight="true" outlineLevel="0" collapsed="false">
      <c r="A121" s="225"/>
      <c r="B121" s="225" t="s">
        <v>152</v>
      </c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25"/>
      <c r="O121" s="229"/>
      <c r="Q121" s="229"/>
      <c r="R121" s="229"/>
      <c r="S121" s="235"/>
      <c r="T121" s="229"/>
    </row>
    <row r="122" s="27" customFormat="true" ht="13.5" hidden="false" customHeight="true" outlineLevel="0" collapsed="false">
      <c r="A122" s="225"/>
      <c r="B122" s="225" t="s">
        <v>153</v>
      </c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25"/>
      <c r="O122" s="229"/>
      <c r="Q122" s="229"/>
      <c r="R122" s="229"/>
      <c r="S122" s="235"/>
      <c r="T122" s="229"/>
    </row>
    <row r="123" s="27" customFormat="true" ht="13.5" hidden="false" customHeight="true" outlineLevel="0" collapsed="false">
      <c r="A123" s="225"/>
      <c r="B123" s="225" t="s">
        <v>154</v>
      </c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25"/>
      <c r="O123" s="229"/>
      <c r="Q123" s="229"/>
      <c r="R123" s="229"/>
      <c r="S123" s="235"/>
      <c r="T123" s="229"/>
    </row>
    <row r="124" s="27" customFormat="true" ht="13.5" hidden="false" customHeight="true" outlineLevel="0" collapsed="false">
      <c r="A124" s="225"/>
      <c r="B124" s="225" t="s">
        <v>155</v>
      </c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25"/>
      <c r="O124" s="229"/>
      <c r="Q124" s="229"/>
      <c r="R124" s="229"/>
      <c r="S124" s="235"/>
      <c r="T124" s="229"/>
    </row>
    <row r="125" s="27" customFormat="true" ht="13.5" hidden="false" customHeight="true" outlineLevel="0" collapsed="false">
      <c r="A125" s="225"/>
      <c r="B125" s="225" t="s">
        <v>156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25"/>
      <c r="O125" s="229"/>
      <c r="Q125" s="229"/>
      <c r="R125" s="229"/>
      <c r="S125" s="235"/>
      <c r="T125" s="229"/>
    </row>
    <row r="126" s="27" customFormat="true" ht="13.5" hidden="false" customHeight="true" outlineLevel="0" collapsed="false">
      <c r="A126" s="237" t="s">
        <v>157</v>
      </c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</row>
    <row r="127" s="27" customFormat="true" ht="13.5" hidden="false" customHeight="tru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</row>
    <row r="128" s="27" customFormat="true" ht="13.5" hidden="false" customHeight="true" outlineLevel="0" collapsed="false">
      <c r="A128" s="238"/>
      <c r="B128" s="239"/>
      <c r="C128" s="239"/>
      <c r="D128" s="239"/>
      <c r="E128" s="239"/>
      <c r="F128" s="239"/>
      <c r="G128" s="239"/>
      <c r="H128" s="239"/>
      <c r="I128" s="239"/>
      <c r="J128" s="239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40"/>
      <c r="V128" s="240"/>
    </row>
    <row r="129" customFormat="false" ht="21" hidden="false" customHeight="true" outlineLevel="0" collapsed="false">
      <c r="A129" s="241" t="s">
        <v>158</v>
      </c>
      <c r="B129" s="241"/>
      <c r="C129" s="242" t="s">
        <v>159</v>
      </c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</row>
    <row r="130" customFormat="false" ht="15.75" hidden="false" customHeight="false" outlineLevel="0" collapsed="false">
      <c r="A130" s="2"/>
      <c r="B130" s="2"/>
      <c r="C130" s="243" t="s">
        <v>160</v>
      </c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4" t="s">
        <v>161</v>
      </c>
      <c r="R130" s="245"/>
      <c r="S130" s="246" t="s">
        <v>162</v>
      </c>
    </row>
    <row r="131" customFormat="false" ht="15.75" hidden="false" customHeight="false" outlineLevel="0" collapsed="false">
      <c r="A131" s="2"/>
      <c r="B131" s="2"/>
      <c r="C131" s="243" t="s">
        <v>163</v>
      </c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  <c r="Q131" s="244" t="s">
        <v>161</v>
      </c>
      <c r="R131" s="245"/>
      <c r="S131" s="247" t="n">
        <v>0</v>
      </c>
    </row>
    <row r="132" customFormat="false" ht="15.75" hidden="false" customHeight="false" outlineLevel="0" collapsed="false">
      <c r="A132" s="2"/>
      <c r="B132" s="2"/>
      <c r="C132" s="243" t="s">
        <v>164</v>
      </c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4" t="s">
        <v>161</v>
      </c>
      <c r="R132" s="245"/>
      <c r="S132" s="247" t="n">
        <v>0</v>
      </c>
    </row>
    <row r="133" customFormat="false" ht="15.75" hidden="false" customHeight="false" outlineLevel="0" collapsed="false">
      <c r="A133" s="2"/>
      <c r="B133" s="2"/>
      <c r="C133" s="243" t="s">
        <v>165</v>
      </c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4" t="s">
        <v>161</v>
      </c>
      <c r="R133" s="245"/>
      <c r="S133" s="247"/>
    </row>
    <row r="134" customFormat="false" ht="15.75" hidden="false" customHeight="false" outlineLevel="0" collapsed="false">
      <c r="A134" s="2"/>
      <c r="B134" s="2"/>
      <c r="C134" s="248" t="s">
        <v>166</v>
      </c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  <c r="Q134" s="248"/>
      <c r="R134" s="248"/>
      <c r="S134" s="249" t="n">
        <f aca="false">IF(MIN(S135:S137)&lt;=0,0,MIN(S135:S137))</f>
        <v>0</v>
      </c>
    </row>
    <row r="135" customFormat="false" ht="15.75" hidden="false" customHeight="false" outlineLevel="0" collapsed="false">
      <c r="A135" s="2"/>
      <c r="B135" s="2"/>
      <c r="C135" s="250" t="n">
        <v>1</v>
      </c>
      <c r="D135" s="251" t="s">
        <v>167</v>
      </c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  <c r="O135" s="251"/>
      <c r="P135" s="251"/>
      <c r="Q135" s="244" t="s">
        <v>168</v>
      </c>
      <c r="R135" s="245"/>
      <c r="S135" s="252" t="n">
        <f aca="false">S132</f>
        <v>0</v>
      </c>
    </row>
    <row r="136" customFormat="false" ht="15.75" hidden="false" customHeight="false" outlineLevel="0" collapsed="false">
      <c r="A136" s="2"/>
      <c r="B136" s="2"/>
      <c r="C136" s="250" t="n">
        <v>2</v>
      </c>
      <c r="D136" s="251" t="s">
        <v>169</v>
      </c>
      <c r="E136" s="251"/>
      <c r="F136" s="251"/>
      <c r="G136" s="251"/>
      <c r="H136" s="251"/>
      <c r="I136" s="251"/>
      <c r="J136" s="251"/>
      <c r="K136" s="251"/>
      <c r="L136" s="251"/>
      <c r="M136" s="251"/>
      <c r="N136" s="251"/>
      <c r="O136" s="251"/>
      <c r="P136" s="251"/>
      <c r="Q136" s="244" t="s">
        <v>168</v>
      </c>
      <c r="R136" s="245"/>
      <c r="S136" s="252" t="n">
        <f aca="false">IF(S130="METRO",S131*0.5,S131*0.4)</f>
        <v>0</v>
      </c>
    </row>
    <row r="137" customFormat="false" ht="15.75" hidden="false" customHeight="false" outlineLevel="0" collapsed="false">
      <c r="A137" s="2"/>
      <c r="B137" s="2"/>
      <c r="C137" s="250" t="n">
        <v>3</v>
      </c>
      <c r="D137" s="251" t="s">
        <v>170</v>
      </c>
      <c r="E137" s="251"/>
      <c r="F137" s="251"/>
      <c r="G137" s="251"/>
      <c r="H137" s="251"/>
      <c r="I137" s="251"/>
      <c r="J137" s="251"/>
      <c r="K137" s="251"/>
      <c r="L137" s="251"/>
      <c r="M137" s="251"/>
      <c r="N137" s="251"/>
      <c r="O137" s="251"/>
      <c r="P137" s="251"/>
      <c r="Q137" s="244" t="s">
        <v>168</v>
      </c>
      <c r="R137" s="245"/>
      <c r="S137" s="252" t="n">
        <f aca="false">S133-(10%*(S131))</f>
        <v>0</v>
      </c>
    </row>
    <row r="155" customFormat="false" ht="11.65" hidden="false" customHeight="false" outlineLevel="0" collapsed="false">
      <c r="S155" s="2" t="s">
        <v>171</v>
      </c>
    </row>
    <row r="156" customFormat="false" ht="11.65" hidden="false" customHeight="false" outlineLevel="0" collapsed="false">
      <c r="S156" s="2" t="s">
        <v>162</v>
      </c>
    </row>
    <row r="159" customFormat="false" ht="11.65" hidden="false" customHeight="false" outlineLevel="0" collapsed="false">
      <c r="S159" s="2" t="s">
        <v>74</v>
      </c>
    </row>
    <row r="160" customFormat="false" ht="11.65" hidden="false" customHeight="false" outlineLevel="0" collapsed="false">
      <c r="S160" s="2" t="s">
        <v>75</v>
      </c>
    </row>
  </sheetData>
  <sheetProtection sheet="true" password="8229" formatCells="false" formatColumns="false" formatRows="false"/>
  <protectedRanges>
    <protectedRange name="SCHEME" sqref="S64"/>
    <protectedRange name="HRA" sqref="S131:S133"/>
    <protectedRange name="EXEMPT2" sqref="Q29:Q30"/>
    <protectedRange name="EMPLOYEE DATA" sqref="E1 E3 E5 E7 P5 R3 R1"/>
    <protectedRange name="SALARY" sqref="O14:O15 O17 S20:S22"/>
    <protectedRange name="EXEMPT1" sqref="Q24:Q27"/>
    <protectedRange name="PT" sqref="O36"/>
    <protectedRange name="OTHER INCOME" sqref="Q40 Q42 O41"/>
    <protectedRange name="DEDUCTION" sqref="Q47:Q49 Q52:Q55 O57 O59 Q57 Q59"/>
    <protectedRange name="TAX" sqref="S73"/>
    <protectedRange name="ANNEXURE" sqref="C116:M125 O116:O125 Q93:T125"/>
    <protectedRange name="DESIGNATION" sqref="D86:M87"/>
    <protectedRange name="metro" sqref="S130"/>
  </protectedRanges>
  <mergeCells count="129">
    <mergeCell ref="A1:D1"/>
    <mergeCell ref="E1:P1"/>
    <mergeCell ref="R1:S1"/>
    <mergeCell ref="A3:D3"/>
    <mergeCell ref="E3:P3"/>
    <mergeCell ref="R3:S3"/>
    <mergeCell ref="A5:D5"/>
    <mergeCell ref="E5:M5"/>
    <mergeCell ref="N5:O5"/>
    <mergeCell ref="P5:Q5"/>
    <mergeCell ref="J6:N6"/>
    <mergeCell ref="A7:D7"/>
    <mergeCell ref="E7:I7"/>
    <mergeCell ref="J7:N7"/>
    <mergeCell ref="Q7:R7"/>
    <mergeCell ref="A9:D9"/>
    <mergeCell ref="E9:R9"/>
    <mergeCell ref="A12:S12"/>
    <mergeCell ref="A46:M46"/>
    <mergeCell ref="P46:Q46"/>
    <mergeCell ref="R46:S46"/>
    <mergeCell ref="A56:M56"/>
    <mergeCell ref="N56:O56"/>
    <mergeCell ref="P56:Q56"/>
    <mergeCell ref="R56:S56"/>
    <mergeCell ref="A63:M63"/>
    <mergeCell ref="N63:O63"/>
    <mergeCell ref="P63:Q63"/>
    <mergeCell ref="R63:R64"/>
    <mergeCell ref="L69:M69"/>
    <mergeCell ref="L70:M70"/>
    <mergeCell ref="L71:M71"/>
    <mergeCell ref="L72:M72"/>
    <mergeCell ref="A75:F75"/>
    <mergeCell ref="L75:M75"/>
    <mergeCell ref="A77:T77"/>
    <mergeCell ref="C79:N79"/>
    <mergeCell ref="P79:Q79"/>
    <mergeCell ref="R79:S79"/>
    <mergeCell ref="B80:S81"/>
    <mergeCell ref="A83:M84"/>
    <mergeCell ref="N83:P87"/>
    <mergeCell ref="A85:M85"/>
    <mergeCell ref="A86:C86"/>
    <mergeCell ref="D86:M86"/>
    <mergeCell ref="A87:C87"/>
    <mergeCell ref="D87:M87"/>
    <mergeCell ref="R87:S87"/>
    <mergeCell ref="A90:T90"/>
    <mergeCell ref="C91:M91"/>
    <mergeCell ref="Q91:R91"/>
    <mergeCell ref="C92:M92"/>
    <mergeCell ref="Q92:R92"/>
    <mergeCell ref="C93:M93"/>
    <mergeCell ref="Q93:R93"/>
    <mergeCell ref="C94:M94"/>
    <mergeCell ref="Q94:R94"/>
    <mergeCell ref="C95:M95"/>
    <mergeCell ref="Q95:R95"/>
    <mergeCell ref="C96:M96"/>
    <mergeCell ref="Q96:R96"/>
    <mergeCell ref="C97:M97"/>
    <mergeCell ref="Q97:R97"/>
    <mergeCell ref="C98:M98"/>
    <mergeCell ref="Q98:R98"/>
    <mergeCell ref="C99:M99"/>
    <mergeCell ref="Q99:R99"/>
    <mergeCell ref="C100:M100"/>
    <mergeCell ref="Q100:R100"/>
    <mergeCell ref="C101:M101"/>
    <mergeCell ref="Q101:R101"/>
    <mergeCell ref="C102:M102"/>
    <mergeCell ref="Q102:R102"/>
    <mergeCell ref="C103:M103"/>
    <mergeCell ref="Q103:R103"/>
    <mergeCell ref="Q104:R104"/>
    <mergeCell ref="C105:M105"/>
    <mergeCell ref="Q105:R105"/>
    <mergeCell ref="C106:M106"/>
    <mergeCell ref="Q106:R106"/>
    <mergeCell ref="C107:M107"/>
    <mergeCell ref="Q107:R107"/>
    <mergeCell ref="C108:M108"/>
    <mergeCell ref="Q108:R108"/>
    <mergeCell ref="C109:M109"/>
    <mergeCell ref="Q109:R109"/>
    <mergeCell ref="C110:M110"/>
    <mergeCell ref="Q110:R110"/>
    <mergeCell ref="C111:M111"/>
    <mergeCell ref="Q111:R111"/>
    <mergeCell ref="C112:M112"/>
    <mergeCell ref="Q112:R112"/>
    <mergeCell ref="C113:M113"/>
    <mergeCell ref="Q113:R113"/>
    <mergeCell ref="C114:M114"/>
    <mergeCell ref="Q114:R114"/>
    <mergeCell ref="C115:M115"/>
    <mergeCell ref="Q115:R115"/>
    <mergeCell ref="C116:M116"/>
    <mergeCell ref="Q116:R116"/>
    <mergeCell ref="C117:M117"/>
    <mergeCell ref="Q117:R117"/>
    <mergeCell ref="C118:M118"/>
    <mergeCell ref="Q118:R118"/>
    <mergeCell ref="C119:M119"/>
    <mergeCell ref="Q119:R119"/>
    <mergeCell ref="C120:M120"/>
    <mergeCell ref="Q120:R120"/>
    <mergeCell ref="C121:M121"/>
    <mergeCell ref="Q121:R121"/>
    <mergeCell ref="C122:M122"/>
    <mergeCell ref="Q122:R122"/>
    <mergeCell ref="C123:M123"/>
    <mergeCell ref="Q123:R123"/>
    <mergeCell ref="C124:M124"/>
    <mergeCell ref="Q124:R124"/>
    <mergeCell ref="C125:M125"/>
    <mergeCell ref="Q125:R125"/>
    <mergeCell ref="A126:T127"/>
    <mergeCell ref="A129:B129"/>
    <mergeCell ref="C129:S129"/>
    <mergeCell ref="C130:P130"/>
    <mergeCell ref="C131:P131"/>
    <mergeCell ref="C132:P132"/>
    <mergeCell ref="C133:P133"/>
    <mergeCell ref="C134:R134"/>
    <mergeCell ref="D135:P135"/>
    <mergeCell ref="D136:P136"/>
    <mergeCell ref="D137:P137"/>
  </mergeCells>
  <dataValidations count="2">
    <dataValidation allowBlank="true" errorStyle="stop" operator="between" showDropDown="false" showErrorMessage="true" showInputMessage="false" sqref="S130" type="list">
      <formula1>CITY</formula1>
      <formula2>0</formula2>
    </dataValidation>
    <dataValidation allowBlank="true" errorStyle="stop" operator="between" showDropDown="false" showErrorMessage="true" showInputMessage="false" sqref="S64" type="list">
      <formula1>SCHEME</formula1>
      <formula2>0</formula2>
    </dataValidation>
  </dataValidations>
  <printOptions headings="false" gridLines="false" gridLinesSet="true" horizontalCentered="true" verticalCentered="false"/>
  <pageMargins left="0.229861111111111" right="0" top="0.45" bottom="0.2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false" rightToLeft="false" tabSelected="false" showOutlineSymbols="true" defaultGridColor="true" view="normal" topLeftCell="A10" colorId="64" zoomScale="115" zoomScaleNormal="115" zoomScalePageLayoutView="100" workbookViewId="0">
      <selection pane="topLeft" activeCell="C3" activeCellId="0" sqref="C3"/>
    </sheetView>
  </sheetViews>
  <sheetFormatPr defaultColWidth="9.19140625" defaultRowHeight="18" zeroHeight="false" outlineLevelRow="0" outlineLevelCol="0"/>
  <cols>
    <col collapsed="false" customWidth="true" hidden="false" outlineLevel="0" max="1" min="1" style="253" width="2.99"/>
    <col collapsed="false" customWidth="true" hidden="false" outlineLevel="0" max="2" min="2" style="253" width="33.25"/>
    <col collapsed="false" customWidth="true" hidden="false" outlineLevel="0" max="3" min="3" style="253" width="50.78"/>
    <col collapsed="false" customWidth="true" hidden="false" outlineLevel="0" max="4" min="4" style="253" width="14.25"/>
    <col collapsed="false" customWidth="true" hidden="false" outlineLevel="0" max="5" min="5" style="253" width="17.78"/>
    <col collapsed="false" customWidth="true" hidden="false" outlineLevel="0" max="6" min="6" style="253" width="13.46"/>
    <col collapsed="false" customWidth="true" hidden="false" outlineLevel="0" max="7" min="7" style="253" width="18.79"/>
    <col collapsed="false" customWidth="false" hidden="false" outlineLevel="0" max="8" min="8" style="253" width="9.19"/>
    <col collapsed="false" customWidth="true" hidden="false" outlineLevel="0" max="9" min="9" style="254" width="13.46"/>
    <col collapsed="false" customWidth="true" hidden="false" outlineLevel="0" max="10" min="10" style="253" width="12.52"/>
    <col collapsed="false" customWidth="false" hidden="false" outlineLevel="0" max="257" min="11" style="253" width="9.19"/>
  </cols>
  <sheetData>
    <row r="1" customFormat="false" ht="30.75" hidden="false" customHeight="true" outlineLevel="0" collapsed="false">
      <c r="B1" s="255" t="s">
        <v>172</v>
      </c>
      <c r="C1" s="255"/>
      <c r="D1" s="255"/>
      <c r="E1" s="255"/>
    </row>
    <row r="2" customFormat="false" ht="30.75" hidden="false" customHeight="true" outlineLevel="0" collapsed="false">
      <c r="B2" s="256"/>
      <c r="C2" s="256"/>
      <c r="D2" s="256"/>
      <c r="E2" s="256"/>
    </row>
    <row r="3" customFormat="false" ht="30.75" hidden="false" customHeight="true" outlineLevel="0" collapsed="false">
      <c r="B3" s="257" t="s">
        <v>173</v>
      </c>
      <c r="C3" s="258" t="n">
        <f aca="false">+'INCOME SHEET'!E3</f>
        <v>0</v>
      </c>
      <c r="D3" s="259" t="s">
        <v>174</v>
      </c>
      <c r="E3" s="260" t="n">
        <f aca="false">+'INCOME SHEET'!R3</f>
        <v>0</v>
      </c>
    </row>
    <row r="4" customFormat="false" ht="30.75" hidden="false" customHeight="true" outlineLevel="0" collapsed="false">
      <c r="B4" s="257" t="s">
        <v>175</v>
      </c>
      <c r="C4" s="261" t="n">
        <f aca="false">+'INCOME SHEET'!E1</f>
        <v>0</v>
      </c>
      <c r="D4" s="259" t="s">
        <v>176</v>
      </c>
      <c r="E4" s="260" t="str">
        <f aca="false">+'INCOME SHEET'!R1</f>
        <v>AHMT09048E</v>
      </c>
    </row>
    <row r="5" customFormat="false" ht="30.75" hidden="false" customHeight="true" outlineLevel="0" collapsed="false">
      <c r="B5" s="262"/>
      <c r="C5" s="262"/>
      <c r="D5" s="262"/>
      <c r="E5" s="262"/>
    </row>
    <row r="6" customFormat="false" ht="30.75" hidden="false" customHeight="true" outlineLevel="0" collapsed="false">
      <c r="B6" s="263" t="s">
        <v>177</v>
      </c>
      <c r="C6" s="264" t="str">
        <f aca="false">+'INCOME SHEET'!S7</f>
        <v>INDIVIDUAL</v>
      </c>
      <c r="D6" s="265" t="s">
        <v>178</v>
      </c>
      <c r="E6" s="264" t="n">
        <f aca="false">+'INCOME SHEET'!O7</f>
        <v>40</v>
      </c>
    </row>
    <row r="7" customFormat="false" ht="25.05" hidden="false" customHeight="true" outlineLevel="0" collapsed="false">
      <c r="B7" s="266" t="s">
        <v>179</v>
      </c>
      <c r="C7" s="266"/>
      <c r="D7" s="266"/>
      <c r="E7" s="267" t="n">
        <f aca="false">+'INCOME SHEET'!O64</f>
        <v>-75000</v>
      </c>
    </row>
    <row r="8" customFormat="false" ht="25.05" hidden="false" customHeight="true" outlineLevel="0" collapsed="false">
      <c r="B8" s="268"/>
      <c r="C8" s="268"/>
      <c r="D8" s="268"/>
      <c r="E8" s="269"/>
    </row>
    <row r="9" customFormat="false" ht="14.25" hidden="false" customHeight="true" outlineLevel="0" collapsed="false"/>
    <row r="10" customFormat="false" ht="18.75" hidden="false" customHeight="true" outlineLevel="0" collapsed="false">
      <c r="B10" s="270" t="s">
        <v>180</v>
      </c>
      <c r="C10" s="270" t="s">
        <v>181</v>
      </c>
      <c r="D10" s="271" t="s">
        <v>182</v>
      </c>
      <c r="E10" s="271" t="s">
        <v>183</v>
      </c>
    </row>
    <row r="11" customFormat="false" ht="25.05" hidden="false" customHeight="true" outlineLevel="0" collapsed="false">
      <c r="B11" s="272" t="n">
        <f aca="false">MAX(IF(C6=B53,D53,0),IF(C6=B54,D54,0),IF(C6=B55,D55,0),IF(C6=B56,D56,0))</f>
        <v>250000</v>
      </c>
      <c r="C11" s="273" t="n">
        <f aca="false">IF(E7&lt;=B11,E7-0,B11)</f>
        <v>-75000</v>
      </c>
      <c r="D11" s="274" t="n">
        <v>0</v>
      </c>
      <c r="E11" s="273" t="n">
        <f aca="false">C11*D11</f>
        <v>-0</v>
      </c>
      <c r="I11" s="253"/>
      <c r="J11" s="254"/>
    </row>
    <row r="12" customFormat="false" ht="25.05" hidden="false" customHeight="true" outlineLevel="0" collapsed="false">
      <c r="B12" s="272" t="n">
        <v>500000</v>
      </c>
      <c r="C12" s="273" t="n">
        <f aca="false">MAX(IF(E7&lt;=B12,E7-B11,B12-B11),IF(E7&gt;B11,0,0))</f>
        <v>0</v>
      </c>
      <c r="D12" s="274" t="n">
        <v>0.05</v>
      </c>
      <c r="E12" s="273" t="n">
        <f aca="false">C12*D12</f>
        <v>0</v>
      </c>
      <c r="I12" s="253"/>
      <c r="J12" s="254"/>
    </row>
    <row r="13" customFormat="false" ht="25.05" hidden="false" customHeight="true" outlineLevel="0" collapsed="false">
      <c r="B13" s="272" t="n">
        <v>1000000</v>
      </c>
      <c r="C13" s="273" t="n">
        <f aca="false">MAX(IF(E7&lt;=B13,E7-B12,B13-B12),IF(E7&gt;B12,0,0))</f>
        <v>0</v>
      </c>
      <c r="D13" s="274" t="n">
        <v>0.2</v>
      </c>
      <c r="E13" s="273" t="n">
        <f aca="false">C13*D13</f>
        <v>0</v>
      </c>
      <c r="I13" s="253"/>
      <c r="J13" s="254"/>
    </row>
    <row r="14" customFormat="false" ht="25.05" hidden="false" customHeight="true" outlineLevel="0" collapsed="false">
      <c r="B14" s="275" t="s">
        <v>184</v>
      </c>
      <c r="C14" s="273" t="n">
        <f aca="false">MAX(E7&gt;B13,E7-B13,0)</f>
        <v>0</v>
      </c>
      <c r="D14" s="274" t="n">
        <v>0.3</v>
      </c>
      <c r="E14" s="273" t="n">
        <f aca="false">C14*D14</f>
        <v>0</v>
      </c>
      <c r="F14" s="276"/>
      <c r="I14" s="253"/>
      <c r="J14" s="254"/>
    </row>
    <row r="15" s="277" customFormat="true" ht="25.05" hidden="false" customHeight="true" outlineLevel="0" collapsed="false">
      <c r="B15" s="278" t="s">
        <v>185</v>
      </c>
      <c r="C15" s="279"/>
      <c r="D15" s="278" t="s">
        <v>168</v>
      </c>
      <c r="E15" s="280" t="n">
        <f aca="false">SUM(E11:E14)</f>
        <v>0</v>
      </c>
      <c r="I15" s="253"/>
      <c r="J15" s="254"/>
      <c r="K15" s="253"/>
    </row>
    <row r="16" customFormat="false" ht="25.05" hidden="false" customHeight="true" outlineLevel="0" collapsed="false">
      <c r="B16" s="281" t="s">
        <v>186</v>
      </c>
      <c r="C16" s="281" t="s">
        <v>187</v>
      </c>
      <c r="D16" s="282" t="n">
        <v>0.1</v>
      </c>
      <c r="E16" s="273" t="n">
        <f aca="false">IF(AND(E7&gt;5000000,E7&lt;10000000),E15*D16,0)</f>
        <v>0</v>
      </c>
    </row>
    <row r="17" customFormat="false" ht="25.05" hidden="false" customHeight="true" outlineLevel="0" collapsed="false">
      <c r="B17" s="281" t="s">
        <v>186</v>
      </c>
      <c r="C17" s="281" t="s">
        <v>188</v>
      </c>
      <c r="D17" s="282" t="n">
        <v>0.15</v>
      </c>
      <c r="E17" s="273" t="n">
        <f aca="false">IF(E7&gt;10000000,E15*D17,0)</f>
        <v>0</v>
      </c>
    </row>
    <row r="18" customFormat="false" ht="25.05" hidden="false" customHeight="true" outlineLevel="0" collapsed="false">
      <c r="B18" s="278" t="s">
        <v>189</v>
      </c>
      <c r="C18" s="281"/>
      <c r="D18" s="282"/>
      <c r="E18" s="273" t="n">
        <f aca="false">+E16+E17</f>
        <v>0</v>
      </c>
    </row>
    <row r="19" s="277" customFormat="true" ht="25.05" hidden="false" customHeight="true" outlineLevel="0" collapsed="false">
      <c r="B19" s="278" t="s">
        <v>190</v>
      </c>
      <c r="C19" s="283"/>
      <c r="D19" s="278" t="s">
        <v>168</v>
      </c>
      <c r="E19" s="280" t="n">
        <f aca="false">+E15+E18</f>
        <v>0</v>
      </c>
      <c r="I19" s="284"/>
    </row>
    <row r="20" customFormat="false" ht="25.05" hidden="false" customHeight="true" outlineLevel="0" collapsed="false">
      <c r="B20" s="281" t="s">
        <v>191</v>
      </c>
      <c r="C20" s="281" t="s">
        <v>192</v>
      </c>
      <c r="D20" s="282" t="s">
        <v>168</v>
      </c>
      <c r="E20" s="273" t="n">
        <f aca="false">IF(AND(E7&gt;=B11,E7&lt;=500000),MIN(E12,12500),0)</f>
        <v>0</v>
      </c>
    </row>
    <row r="21" customFormat="false" ht="37.5" hidden="false" customHeight="true" outlineLevel="0" collapsed="false">
      <c r="B21" s="278" t="s">
        <v>193</v>
      </c>
      <c r="C21" s="285"/>
      <c r="D21" s="278" t="s">
        <v>168</v>
      </c>
      <c r="E21" s="280" t="n">
        <f aca="false">+E19-E20</f>
        <v>0</v>
      </c>
    </row>
    <row r="22" customFormat="false" ht="25.05" hidden="false" customHeight="true" outlineLevel="0" collapsed="false">
      <c r="B22" s="281" t="s">
        <v>194</v>
      </c>
      <c r="C22" s="286"/>
      <c r="D22" s="274" t="n">
        <v>0.04</v>
      </c>
      <c r="E22" s="273" t="n">
        <f aca="false">D22*E21</f>
        <v>0</v>
      </c>
    </row>
    <row r="23" customFormat="false" ht="25.05" hidden="false" customHeight="true" outlineLevel="0" collapsed="false">
      <c r="B23" s="278" t="s">
        <v>195</v>
      </c>
      <c r="C23" s="279"/>
      <c r="D23" s="278" t="s">
        <v>168</v>
      </c>
      <c r="E23" s="280" t="n">
        <f aca="false">E21+E22</f>
        <v>0</v>
      </c>
    </row>
    <row r="24" customFormat="false" ht="25.05" hidden="false" customHeight="true" outlineLevel="0" collapsed="false">
      <c r="B24" s="287"/>
      <c r="C24" s="287"/>
      <c r="D24" s="287"/>
      <c r="E24" s="288"/>
    </row>
    <row r="25" customFormat="false" ht="25.05" hidden="false" customHeight="true" outlineLevel="0" collapsed="false">
      <c r="B25" s="287"/>
      <c r="C25" s="287"/>
      <c r="D25" s="287"/>
      <c r="E25" s="288"/>
    </row>
    <row r="26" customFormat="false" ht="25.05" hidden="false" customHeight="true" outlineLevel="0" collapsed="false">
      <c r="B26" s="263" t="s">
        <v>177</v>
      </c>
      <c r="C26" s="264" t="str">
        <f aca="false">+'INCOME SHEET'!S7</f>
        <v>INDIVIDUAL</v>
      </c>
      <c r="D26" s="265" t="s">
        <v>178</v>
      </c>
      <c r="E26" s="264" t="n">
        <f aca="false">+'INCOME SHEET'!O7</f>
        <v>40</v>
      </c>
    </row>
    <row r="27" customFormat="false" ht="25.05" hidden="false" customHeight="true" outlineLevel="0" collapsed="false">
      <c r="B27" s="266" t="s">
        <v>196</v>
      </c>
      <c r="C27" s="266"/>
      <c r="D27" s="266"/>
      <c r="E27" s="267" t="n">
        <f aca="false">+'INCOME SHEET'!Q64</f>
        <v>-75000</v>
      </c>
    </row>
    <row r="28" customFormat="false" ht="25.05" hidden="false" customHeight="true" outlineLevel="0" collapsed="false">
      <c r="B28" s="268"/>
      <c r="C28" s="268"/>
      <c r="D28" s="268"/>
      <c r="E28" s="269"/>
    </row>
    <row r="29" customFormat="false" ht="25.05" hidden="false" customHeight="true" outlineLevel="0" collapsed="false"/>
    <row r="30" customFormat="false" ht="25.05" hidden="false" customHeight="true" outlineLevel="0" collapsed="false">
      <c r="B30" s="270" t="s">
        <v>180</v>
      </c>
      <c r="C30" s="270" t="s">
        <v>181</v>
      </c>
      <c r="D30" s="271" t="s">
        <v>182</v>
      </c>
      <c r="E30" s="271" t="s">
        <v>183</v>
      </c>
    </row>
    <row r="31" customFormat="false" ht="25.05" hidden="false" customHeight="true" outlineLevel="0" collapsed="false">
      <c r="B31" s="272" t="n">
        <v>300000</v>
      </c>
      <c r="C31" s="273" t="n">
        <f aca="false">IF(E27&lt;=B31,E27-0,B31)</f>
        <v>-75000</v>
      </c>
      <c r="D31" s="274" t="n">
        <v>0</v>
      </c>
      <c r="E31" s="273" t="n">
        <f aca="false">C31*D31</f>
        <v>-0</v>
      </c>
    </row>
    <row r="32" customFormat="false" ht="25.05" hidden="false" customHeight="true" outlineLevel="0" collapsed="false">
      <c r="B32" s="272" t="n">
        <v>700000</v>
      </c>
      <c r="C32" s="273" t="n">
        <f aca="false">MAX(IF(E27&lt;=B32,E27-B31,B32-B31),IF(E27&gt;B31,0,0))</f>
        <v>0</v>
      </c>
      <c r="D32" s="274" t="n">
        <v>0.05</v>
      </c>
      <c r="E32" s="273" t="n">
        <f aca="false">C32*D32</f>
        <v>0</v>
      </c>
    </row>
    <row r="33" customFormat="false" ht="25.05" hidden="false" customHeight="true" outlineLevel="0" collapsed="false">
      <c r="B33" s="272" t="n">
        <v>1000000</v>
      </c>
      <c r="C33" s="273" t="n">
        <f aca="false">MAX(IF(E27&lt;=B33,E27-B32,B33-B32),IF(E27&gt;B32,0,0))</f>
        <v>0</v>
      </c>
      <c r="D33" s="274" t="n">
        <v>0.1</v>
      </c>
      <c r="E33" s="273" t="n">
        <f aca="false">C33*D33</f>
        <v>0</v>
      </c>
    </row>
    <row r="34" customFormat="false" ht="25.05" hidden="false" customHeight="true" outlineLevel="0" collapsed="false">
      <c r="B34" s="272" t="n">
        <v>1200000</v>
      </c>
      <c r="C34" s="273" t="n">
        <f aca="false">MAX(IF(E27&lt;=B34,E27-B33,B34-B33),IF(E27&gt;B33,0,0))</f>
        <v>0</v>
      </c>
      <c r="D34" s="274" t="n">
        <v>0.15</v>
      </c>
      <c r="E34" s="273" t="n">
        <f aca="false">C34*D34</f>
        <v>0</v>
      </c>
    </row>
    <row r="35" customFormat="false" ht="25.05" hidden="false" customHeight="true" outlineLevel="0" collapsed="false">
      <c r="B35" s="272" t="n">
        <v>1500000</v>
      </c>
      <c r="C35" s="273" t="n">
        <f aca="false">MAX(IF(E27&lt;=B35,E27-B34,B35-B34),IF(E27&gt;B34,0,0))</f>
        <v>0</v>
      </c>
      <c r="D35" s="274" t="n">
        <v>0.2</v>
      </c>
      <c r="E35" s="273" t="n">
        <f aca="false">C35*D35</f>
        <v>0</v>
      </c>
    </row>
    <row r="36" customFormat="false" ht="24.75" hidden="true" customHeight="true" outlineLevel="0" collapsed="false">
      <c r="B36" s="275"/>
      <c r="C36" s="273" t="n">
        <f aca="false">MAX(IF(E27&lt;=B36,E27-B35,B36-B35),IF(E27&gt;B35,0,0))</f>
        <v>0</v>
      </c>
      <c r="D36" s="274" t="n">
        <v>0.25</v>
      </c>
      <c r="E36" s="273" t="n">
        <f aca="false">C36*D36</f>
        <v>0</v>
      </c>
    </row>
    <row r="37" customFormat="false" ht="25.05" hidden="false" customHeight="true" outlineLevel="0" collapsed="false">
      <c r="B37" s="275" t="s">
        <v>197</v>
      </c>
      <c r="C37" s="273" t="n">
        <f aca="false">MAX(E27&gt;B35,E27-B35,0)</f>
        <v>0</v>
      </c>
      <c r="D37" s="274" t="n">
        <v>0.3</v>
      </c>
      <c r="E37" s="273" t="n">
        <f aca="false">C37*D37</f>
        <v>0</v>
      </c>
    </row>
    <row r="38" customFormat="false" ht="25.05" hidden="false" customHeight="true" outlineLevel="0" collapsed="false">
      <c r="B38" s="278" t="s">
        <v>185</v>
      </c>
      <c r="C38" s="279"/>
      <c r="D38" s="278" t="s">
        <v>168</v>
      </c>
      <c r="E38" s="280" t="n">
        <f aca="false">SUM(E31:E37)</f>
        <v>0</v>
      </c>
    </row>
    <row r="39" customFormat="false" ht="25.05" hidden="false" customHeight="true" outlineLevel="0" collapsed="false">
      <c r="B39" s="281" t="s">
        <v>186</v>
      </c>
      <c r="C39" s="281" t="s">
        <v>187</v>
      </c>
      <c r="D39" s="282" t="n">
        <v>0.1</v>
      </c>
      <c r="E39" s="273" t="n">
        <f aca="false">IF(AND(E27&gt;5000000,E27&lt;10000000),E38*D39,0)</f>
        <v>0</v>
      </c>
    </row>
    <row r="40" customFormat="false" ht="25.05" hidden="false" customHeight="true" outlineLevel="0" collapsed="false">
      <c r="B40" s="281" t="s">
        <v>186</v>
      </c>
      <c r="C40" s="281" t="s">
        <v>188</v>
      </c>
      <c r="D40" s="282" t="n">
        <v>0.15</v>
      </c>
      <c r="E40" s="273" t="n">
        <f aca="false">IF(E27&gt;10000000,E38*D40,0)</f>
        <v>0</v>
      </c>
    </row>
    <row r="41" customFormat="false" ht="25.05" hidden="false" customHeight="true" outlineLevel="0" collapsed="false">
      <c r="B41" s="278" t="s">
        <v>189</v>
      </c>
      <c r="C41" s="281"/>
      <c r="D41" s="282"/>
      <c r="E41" s="273" t="n">
        <f aca="false">+E39+E40</f>
        <v>0</v>
      </c>
    </row>
    <row r="42" customFormat="false" ht="25.05" hidden="false" customHeight="true" outlineLevel="0" collapsed="false">
      <c r="B42" s="278" t="s">
        <v>190</v>
      </c>
      <c r="C42" s="283"/>
      <c r="D42" s="278" t="s">
        <v>168</v>
      </c>
      <c r="E42" s="280" t="n">
        <f aca="false">+E38+E41</f>
        <v>0</v>
      </c>
    </row>
    <row r="43" customFormat="false" ht="25.05" hidden="false" customHeight="true" outlineLevel="0" collapsed="false">
      <c r="B43" s="281" t="s">
        <v>191</v>
      </c>
      <c r="C43" s="281" t="s">
        <v>198</v>
      </c>
      <c r="D43" s="282" t="s">
        <v>168</v>
      </c>
      <c r="E43" s="273" t="n">
        <f aca="false">IF(AND(E27&gt;=B31,E27&lt;=700000),MIN(E38,25000),0)</f>
        <v>0</v>
      </c>
    </row>
    <row r="44" customFormat="false" ht="37.5" hidden="false" customHeight="true" outlineLevel="0" collapsed="false">
      <c r="B44" s="278" t="s">
        <v>193</v>
      </c>
      <c r="C44" s="285"/>
      <c r="D44" s="278" t="s">
        <v>168</v>
      </c>
      <c r="E44" s="280" t="n">
        <f aca="false">+E42-E43</f>
        <v>0</v>
      </c>
    </row>
    <row r="45" customFormat="false" ht="37.5" hidden="false" customHeight="true" outlineLevel="0" collapsed="false">
      <c r="B45" s="278" t="s">
        <v>199</v>
      </c>
      <c r="C45" s="289" t="s">
        <v>200</v>
      </c>
      <c r="D45" s="278" t="s">
        <v>168</v>
      </c>
      <c r="E45" s="280" t="n">
        <f aca="false">+'INCOME SHEET'!Q68</f>
        <v>0</v>
      </c>
    </row>
    <row r="46" customFormat="false" ht="25.05" hidden="false" customHeight="true" outlineLevel="0" collapsed="false">
      <c r="B46" s="281" t="s">
        <v>194</v>
      </c>
      <c r="C46" s="286"/>
      <c r="D46" s="274" t="n">
        <v>0.04</v>
      </c>
      <c r="E46" s="273" t="n">
        <f aca="false">(E44-E45)*D46</f>
        <v>0</v>
      </c>
    </row>
    <row r="47" customFormat="false" ht="25.05" hidden="false" customHeight="true" outlineLevel="0" collapsed="false">
      <c r="B47" s="278" t="s">
        <v>195</v>
      </c>
      <c r="C47" s="279"/>
      <c r="D47" s="278" t="s">
        <v>168</v>
      </c>
      <c r="E47" s="280" t="n">
        <f aca="false">E44-E45+E46</f>
        <v>0</v>
      </c>
    </row>
    <row r="48" customFormat="false" ht="25.05" hidden="false" customHeight="true" outlineLevel="0" collapsed="false">
      <c r="B48" s="287"/>
      <c r="C48" s="287"/>
      <c r="D48" s="287"/>
      <c r="E48" s="288"/>
    </row>
    <row r="49" customFormat="false" ht="18" hidden="true" customHeight="true" outlineLevel="0" collapsed="false">
      <c r="B49" s="290"/>
      <c r="C49" s="291"/>
    </row>
    <row r="50" customFormat="false" ht="18" hidden="true" customHeight="true" outlineLevel="0" collapsed="false">
      <c r="B50" s="292" t="s">
        <v>201</v>
      </c>
      <c r="C50" s="253" t="s">
        <v>202</v>
      </c>
    </row>
    <row r="51" customFormat="false" ht="22.5" hidden="true" customHeight="true" outlineLevel="0" collapsed="false">
      <c r="B51" s="293" t="s">
        <v>203</v>
      </c>
      <c r="C51" s="293"/>
      <c r="D51" s="293"/>
      <c r="E51" s="293"/>
    </row>
    <row r="52" customFormat="false" ht="15.75" hidden="true" customHeight="true" outlineLevel="0" collapsed="false">
      <c r="B52" s="253" t="s">
        <v>204</v>
      </c>
      <c r="C52" s="253" t="s">
        <v>205</v>
      </c>
      <c r="D52" s="253" t="s">
        <v>206</v>
      </c>
    </row>
    <row r="53" customFormat="false" ht="15.75" hidden="true" customHeight="true" outlineLevel="0" collapsed="false">
      <c r="B53" s="253" t="s">
        <v>207</v>
      </c>
      <c r="C53" s="291" t="s">
        <v>208</v>
      </c>
      <c r="D53" s="294" t="n">
        <v>250000</v>
      </c>
    </row>
    <row r="54" customFormat="false" ht="15.75" hidden="true" customHeight="true" outlineLevel="0" collapsed="false">
      <c r="B54" s="253" t="s">
        <v>207</v>
      </c>
      <c r="C54" s="291" t="s">
        <v>208</v>
      </c>
      <c r="D54" s="294" t="n">
        <v>250000</v>
      </c>
    </row>
    <row r="55" customFormat="false" ht="15.75" hidden="true" customHeight="true" outlineLevel="0" collapsed="false">
      <c r="B55" s="253" t="s">
        <v>209</v>
      </c>
      <c r="C55" s="253" t="n">
        <v>60</v>
      </c>
      <c r="D55" s="294" t="n">
        <v>300000</v>
      </c>
    </row>
    <row r="56" customFormat="false" ht="15.75" hidden="true" customHeight="true" outlineLevel="0" collapsed="false">
      <c r="B56" s="253" t="s">
        <v>210</v>
      </c>
      <c r="C56" s="253" t="n">
        <v>80</v>
      </c>
      <c r="D56" s="294" t="n">
        <v>500000</v>
      </c>
    </row>
    <row r="57" customFormat="false" ht="15.75" hidden="false" customHeight="true" outlineLevel="0" collapsed="false">
      <c r="D57" s="254"/>
    </row>
  </sheetData>
  <sheetProtection sheet="true" password="8229" formatRows="false" insertColumns="false" selectLockedCells="true" selectUnlockedCells="true"/>
  <mergeCells count="4">
    <mergeCell ref="B1:E1"/>
    <mergeCell ref="B7:D7"/>
    <mergeCell ref="B27:D27"/>
    <mergeCell ref="B51:E51"/>
  </mergeCells>
  <printOptions headings="false" gridLines="false" gridLinesSet="true" horizontalCentered="false" verticalCentered="false"/>
  <pageMargins left="0.39375" right="0.39375" top="0.340277777777778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0:33:04Z</dcterms:created>
  <dc:creator>Pratyush Pushkal</dc:creator>
  <dc:description/>
  <dc:language>en-US</dc:language>
  <cp:lastModifiedBy>ITCELL NAU</cp:lastModifiedBy>
  <cp:lastPrinted>2022-02-07T07:33:50Z</cp:lastPrinted>
  <dcterms:modified xsi:type="dcterms:W3CDTF">2025-01-01T08:17:33Z</dcterms:modified>
  <cp:revision>0</cp:revision>
  <dc:subject/>
  <dc:title>Form 16 Template</dc:title>
</cp:coreProperties>
</file>