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HEET" sheetId="1" state="visible" r:id="rId2"/>
    <sheet name="Income Tax Calculator" sheetId="2" state="visible" r:id="rId3"/>
  </sheets>
  <definedNames>
    <definedName function="false" hidden="false" localSheetId="0" name="_xlnm.Print_Area" vbProcedure="false">'INCOME SHEET'!$A$1:$T$135</definedName>
    <definedName function="false" hidden="false" name="CITY" vbProcedure="false">'INCOME SHEET'!$S$153:$S$154</definedName>
    <definedName function="false" hidden="false" name="SCHEME" vbProcedure="false">'INCOME SHEET'!$S$157:$S$158</definedName>
    <definedName function="false" hidden="false" name="_xlfn_QUARTILE_EXC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9">
  <si>
    <t xml:space="preserve">Employer Name:</t>
  </si>
  <si>
    <t xml:space="preserve">TAN:</t>
  </si>
  <si>
    <t xml:space="preserve">AHMT09048E</t>
  </si>
  <si>
    <t xml:space="preserve">Employee Name:</t>
  </si>
  <si>
    <t xml:space="preserve">PAN:</t>
  </si>
  <si>
    <t xml:space="preserve">Designation: </t>
  </si>
  <si>
    <t xml:space="preserve">Employee No.</t>
  </si>
  <si>
    <t xml:space="preserve">T</t>
  </si>
  <si>
    <t xml:space="preserve">Date of Birth:</t>
  </si>
  <si>
    <r>
      <rPr>
        <b val="true"/>
        <sz val="12"/>
        <rFont val="Calibri"/>
        <family val="2"/>
      </rPr>
      <t xml:space="preserve">AGE </t>
    </r>
    <r>
      <rPr>
        <b val="true"/>
        <sz val="10"/>
        <rFont val="Calibri"/>
        <family val="2"/>
      </rPr>
      <t xml:space="preserve">(as on 31/03/25):</t>
    </r>
  </si>
  <si>
    <t xml:space="preserve">Yrs</t>
  </si>
  <si>
    <t xml:space="preserve">CATEGORY:</t>
  </si>
  <si>
    <t xml:space="preserve">FY: 2024-25</t>
  </si>
  <si>
    <t xml:space="preserve">INCOME DECLARATION STATEMENT</t>
  </si>
  <si>
    <t xml:space="preserve">AY: 2025-26</t>
  </si>
  <si>
    <t xml:space="preserve">NOTE:  ONLY CELLS MARKED IN LIGHT ORANGE COLOUR </t>
  </si>
  <si>
    <t xml:space="preserve">SHALL BE FILLED , ALL OTHER CELLS ARE CONTAINING FORMULA THAT SHALL NOT BE CHANGED</t>
  </si>
  <si>
    <t xml:space="preserve">Details of Salary paid and any other income and tax deducted</t>
  </si>
  <si>
    <t xml:space="preserve">1 Gross Salary</t>
  </si>
  <si>
    <t xml:space="preserve">a) Gross Salary as per provisions contained in sec. 17(1)</t>
  </si>
  <si>
    <t xml:space="preserve">Rs.</t>
  </si>
  <si>
    <t xml:space="preserve">b) Value of perquisites under section 17(2) (as per Form </t>
  </si>
  <si>
    <t xml:space="preserve">    No.12BA, wherever applicable)</t>
  </si>
  <si>
    <t xml:space="preserve">c) Profits in lieu of salary under section 17(3) (as per Form</t>
  </si>
  <si>
    <t xml:space="preserve">    No. 12BA, wherever applicable)</t>
  </si>
  <si>
    <t xml:space="preserve">d) Total</t>
  </si>
  <si>
    <t xml:space="preserve">         </t>
  </si>
  <si>
    <t xml:space="preserve">e) Total amount of salary received from OTHER/PREVIOUS employer(s)</t>
  </si>
  <si>
    <t xml:space="preserve">2  Less :Allowance to the extent exempt u/s 10</t>
  </si>
  <si>
    <t xml:space="preserve">      a) Travel concession or assistance u/s 10(5)</t>
  </si>
  <si>
    <t xml:space="preserve">      b) Death-cum-retirement gratuity u/s 10(10)</t>
  </si>
  <si>
    <t xml:space="preserve">      c) Commuted value of pension u/s 10(10A)</t>
  </si>
  <si>
    <t xml:space="preserve">      d) Cash equivalent of leave salary encashment u/s 10(10AA)</t>
  </si>
  <si>
    <r>
      <rPr>
        <sz val="9"/>
        <rFont val="Calibri"/>
        <family val="2"/>
      </rPr>
      <t xml:space="preserve">      e) House rent allowance u/s 10(13A) </t>
    </r>
    <r>
      <rPr>
        <b val="true"/>
        <sz val="9"/>
        <rFont val="Calibri"/>
        <family val="2"/>
      </rPr>
      <t xml:space="preserve">REFER CALCULATION NOTE-1</t>
    </r>
  </si>
  <si>
    <t xml:space="preserve">       f) Amount of any other exemption under section 10</t>
  </si>
  <si>
    <t xml:space="preserve">       g) Total amount of any other exemption under section 10</t>
  </si>
  <si>
    <t xml:space="preserve">       h) Total amount of exemption claimed under section 10</t>
  </si>
  <si>
    <t xml:space="preserve">3  Total amount of salary received from current employer [1(d)-2(h)]</t>
  </si>
  <si>
    <t xml:space="preserve">4  Less: Deductions under section 16</t>
  </si>
  <si>
    <t xml:space="preserve">a) Standard Deduction under section 16(ia) </t>
  </si>
  <si>
    <t xml:space="preserve">b) Entertainment Allowance under section 16(ii) (upto Rs.5000)</t>
  </si>
  <si>
    <t xml:space="preserve">c) Tax on employment under section 16(iii) (Upto Rs. 2500)</t>
  </si>
  <si>
    <t xml:space="preserve">5 Total amount of deductions under section 16 [4(a)+4(b)+4(c)]</t>
  </si>
  <si>
    <t xml:space="preserve">6 Income chargeable under the head 'Salaries' [(3+1(e)-5]</t>
  </si>
  <si>
    <t xml:space="preserve">7 Add: Any other income reported by the employee</t>
  </si>
  <si>
    <t xml:space="preserve">   (a) RENT Income from house property (if any)</t>
  </si>
  <si>
    <r>
      <rPr>
        <sz val="9"/>
        <rFont val="Calibri"/>
        <family val="2"/>
      </rPr>
      <t xml:space="preserve">   (b) </t>
    </r>
    <r>
      <rPr>
        <b val="true"/>
        <sz val="9"/>
        <rFont val="Calibri"/>
        <family val="2"/>
      </rPr>
      <t xml:space="preserve">INTEREST</t>
    </r>
    <r>
      <rPr>
        <sz val="9"/>
        <rFont val="Calibri"/>
        <family val="2"/>
      </rPr>
      <t xml:space="preserve"> on Loan on Self-Occupied House  (Deductible u/s 24)</t>
    </r>
  </si>
  <si>
    <r>
      <rPr>
        <sz val="9"/>
        <rFont val="Calibri"/>
        <family val="2"/>
      </rPr>
      <t xml:space="preserve">   (c)  Income under the head Other Sources </t>
    </r>
    <r>
      <rPr>
        <b val="true"/>
        <sz val="9"/>
        <rFont val="Calibri"/>
        <family val="2"/>
      </rPr>
      <t xml:space="preserve">(Saving + FD A/c Interest)</t>
    </r>
  </si>
  <si>
    <t xml:space="preserve">8  Total amount of other income reported by the employee [7(a)+7(b)]</t>
  </si>
  <si>
    <t xml:space="preserve">9  GROSS TOTAL INCOME (6+8)</t>
  </si>
  <si>
    <t xml:space="preserve">10 Deductions under Chapter VI-A (Refer Annexure)</t>
  </si>
  <si>
    <t xml:space="preserve">Gross Amount</t>
  </si>
  <si>
    <t xml:space="preserve">Deductible Amount</t>
  </si>
  <si>
    <t xml:space="preserve">    a) Deductions in respect of specified investments/savings - 80C</t>
  </si>
  <si>
    <t xml:space="preserve">Sections 80C,80CCC and 80CCD (Please Fill Details in Annexure)</t>
  </si>
  <si>
    <t xml:space="preserve">    b) Contributions to Specified Pension Funds - 80CCC</t>
  </si>
  <si>
    <t xml:space="preserve">    c) Contributions to Pension Funds from Central Govt. Emp. 80CCD(1)</t>
  </si>
  <si>
    <t xml:space="preserve">    d) Total deduction under section 80C, 80CCC and 80CCD(1)</t>
  </si>
  <si>
    <t xml:space="preserve">{Total deduction from (a) to (c) shall not exceed Rs.150000}</t>
  </si>
  <si>
    <r>
      <rPr>
        <sz val="9"/>
        <rFont val="Calibri"/>
        <family val="2"/>
      </rPr>
      <t xml:space="preserve">    e) Contribution to National Pension System 80CCD(1B)</t>
    </r>
    <r>
      <rPr>
        <b val="true"/>
        <sz val="9"/>
        <rFont val="Calibri"/>
        <family val="2"/>
      </rPr>
      <t xml:space="preserve"> (upto Rs.50000)</t>
    </r>
  </si>
  <si>
    <t xml:space="preserve">    f) Contributions to Pension Funds from Central Govt. Emp. 80CCD(2)</t>
  </si>
  <si>
    <t xml:space="preserve">    g) Medical Insurance Premium Paid - 80D (self and family)</t>
  </si>
  <si>
    <t xml:space="preserve">    h) Repayment of Interest on Higher Education Loan - 80E</t>
  </si>
  <si>
    <t xml:space="preserve"> </t>
  </si>
  <si>
    <t xml:space="preserve">Qualifying Amount</t>
  </si>
  <si>
    <t xml:space="preserve">    i) Donations to Specified funds / Institutions - 80G</t>
  </si>
  <si>
    <t xml:space="preserve">    j) Interest on Savings Account - 80TTA / 80TTB (For Senior Citizens)</t>
  </si>
  <si>
    <t xml:space="preserve">    k) Amount deductible under any other provision(s) of Chapter VI-A</t>
  </si>
  <si>
    <t xml:space="preserve">    l) Total of amount deductible under any other provision(s)</t>
  </si>
  <si>
    <t xml:space="preserve">11 Aggregate of deductible amount under Chapter VI-A</t>
  </si>
  <si>
    <t xml:space="preserve">     [10(d)+10(e)+10(f)+10(g)+10(h)+10(i)+10(j)+10(l)]</t>
  </si>
  <si>
    <r>
      <rPr>
        <b val="true"/>
        <sz val="12"/>
        <rFont val="Calibri"/>
        <family val="2"/>
      </rPr>
      <t xml:space="preserve">CHOOSE OPTION HERE (USE DROPDOWN next to </t>
    </r>
    <r>
      <rPr>
        <sz val="12"/>
        <rFont val="Wingdings"/>
        <family val="0"/>
        <charset val="2"/>
      </rPr>
      <t xml:space="preserve">T</t>
    </r>
    <r>
      <rPr>
        <b val="true"/>
        <sz val="12"/>
        <rFont val="Calibri"/>
        <family val="2"/>
      </rPr>
      <t xml:space="preserve">) </t>
    </r>
    <r>
      <rPr>
        <b val="true"/>
        <sz val="12"/>
        <rFont val="Wingdings"/>
        <family val="0"/>
        <charset val="2"/>
      </rPr>
      <t xml:space="preserve">è</t>
    </r>
  </si>
  <si>
    <t xml:space="preserve">OLD SCHEME</t>
  </si>
  <si>
    <t xml:space="preserve">NEW SCHEME</t>
  </si>
  <si>
    <t xml:space="preserve">OPTION USED</t>
  </si>
  <si>
    <t xml:space="preserve">12 Total taxable income (9-11)</t>
  </si>
  <si>
    <t xml:space="preserve">13 Tax on total income</t>
  </si>
  <si>
    <t xml:space="preserve">14 Rebate under section 87A, if applicable</t>
  </si>
  <si>
    <t xml:space="preserve">15 Surcharge, wherever applicable</t>
  </si>
  <si>
    <t xml:space="preserve">16 Less: Marginal Relief under section 87A</t>
  </si>
  <si>
    <t xml:space="preserve">17 Health and education cess  (@ 4%)</t>
  </si>
  <si>
    <t xml:space="preserve">18 Tax payable (13+15+16-14)</t>
  </si>
  <si>
    <t xml:space="preserve">19 Less: Relief under section 89 (attach details)</t>
  </si>
  <si>
    <t xml:space="preserve">20 Net tax payable (17-18)</t>
  </si>
  <si>
    <t xml:space="preserve">21 Tax already paid Till submission of this statement</t>
  </si>
  <si>
    <t xml:space="preserve">22 Tax to be paid in remaining part of the year</t>
  </si>
  <si>
    <t xml:space="preserve">23 Total Tax Paid during F.Y.2024-25</t>
  </si>
  <si>
    <t xml:space="preserve">Verification</t>
  </si>
  <si>
    <t xml:space="preserve">     </t>
  </si>
  <si>
    <t xml:space="preserve">I, </t>
  </si>
  <si>
    <t xml:space="preserve">having PAN</t>
  </si>
  <si>
    <t xml:space="preserve">do hereby certify  that the </t>
  </si>
  <si>
    <t xml:space="preserve">information given above is true, complete and correct, Further records related to Deduction availed under Chapter VI-A are duly submitted with this form</t>
  </si>
  <si>
    <t xml:space="preserve">SPACE FOR STAMP</t>
  </si>
  <si>
    <t xml:space="preserve">Signature of Official/person verifying this statement</t>
  </si>
  <si>
    <t xml:space="preserve">NAME:</t>
  </si>
  <si>
    <t xml:space="preserve">Signature of person submitting this statement</t>
  </si>
  <si>
    <t xml:space="preserve">Designation:</t>
  </si>
  <si>
    <t xml:space="preserve">Full Name:</t>
  </si>
  <si>
    <t xml:space="preserve">ANNEXURE - Deductions under Chapter VI-A (SECTION 80C TO 80U OF INCOME TAX ACT, 1961)</t>
  </si>
  <si>
    <t xml:space="preserve">Sl. No.</t>
  </si>
  <si>
    <t xml:space="preserve">NATURE OF DEDUCTION</t>
  </si>
  <si>
    <t xml:space="preserve">SECTION</t>
  </si>
  <si>
    <t xml:space="preserve">GROSS AMOUNT </t>
  </si>
  <si>
    <t xml:space="preserve">DEDUCTIBLE AMOUNT</t>
  </si>
  <si>
    <t xml:space="preserve">PROOF</t>
  </si>
  <si>
    <t xml:space="preserve">Y/N</t>
  </si>
  <si>
    <t xml:space="preserve">LIC/ULIP/GSLI/PLI (for self, spouse or children)/ Sukanya</t>
  </si>
  <si>
    <t xml:space="preserve">80C</t>
  </si>
  <si>
    <t xml:space="preserve">GPF/PPF</t>
  </si>
  <si>
    <t xml:space="preserve">Tuition fees paid to educate a maximum of two children</t>
  </si>
  <si>
    <t xml:space="preserve">Fixed deposit with a minimum tenure of 5 years</t>
  </si>
  <si>
    <t xml:space="preserve">HOUSING LOAN PRINCIPAL REPAYMENT</t>
  </si>
  <si>
    <t xml:space="preserve">NSC/KVP</t>
  </si>
  <si>
    <t xml:space="preserve">TAX SAVER MUTUAL FUND/ SIP</t>
  </si>
  <si>
    <t xml:space="preserve">STAMP DUTY ON NEW HOUSE PURCHASE</t>
  </si>
  <si>
    <t xml:space="preserve">Contribution to certain pension funds.</t>
  </si>
  <si>
    <t xml:space="preserve">80CCC</t>
  </si>
  <si>
    <t xml:space="preserve">Contribution to pension funds approved by Central Govt.</t>
  </si>
  <si>
    <t xml:space="preserve">80CCD</t>
  </si>
  <si>
    <t xml:space="preserve">a) Employee'S Contribution</t>
  </si>
  <si>
    <t xml:space="preserve">80CCD(1)</t>
  </si>
  <si>
    <t xml:space="preserve">b) Employee'S Contribution</t>
  </si>
  <si>
    <t xml:space="preserve">80CCD(2)</t>
  </si>
  <si>
    <t xml:space="preserve">c) Employee'S Contribution to NPS</t>
  </si>
  <si>
    <t xml:space="preserve">80CCD(1B)</t>
  </si>
  <si>
    <t xml:space="preserve">Medical Insurance Premium Paid</t>
  </si>
  <si>
    <t xml:space="preserve">80D</t>
  </si>
  <si>
    <t xml:space="preserve">Medical Expenditure in respect of Dependant Disable</t>
  </si>
  <si>
    <t xml:space="preserve">80DD</t>
  </si>
  <si>
    <t xml:space="preserve">Interest on Education Loan</t>
  </si>
  <si>
    <t xml:space="preserve">80E</t>
  </si>
  <si>
    <t xml:space="preserve">Tax Deduction for Interest on Home Loan-only first home</t>
  </si>
  <si>
    <t xml:space="preserve">80EE/80EEA</t>
  </si>
  <si>
    <t xml:space="preserve">Donation to Approved Charitable Trust</t>
  </si>
  <si>
    <t xml:space="preserve">80G</t>
  </si>
  <si>
    <t xml:space="preserve">Deduction in Respect of Rent Paid (HRA Not received)</t>
  </si>
  <si>
    <t xml:space="preserve">80GG</t>
  </si>
  <si>
    <t xml:space="preserve">Interest on Saving Account </t>
  </si>
  <si>
    <t xml:space="preserve">80TTA</t>
  </si>
  <si>
    <t xml:space="preserve">Interest on Deposits including Saving Interest (Sr. Citizen)</t>
  </si>
  <si>
    <t xml:space="preserve">80TTB</t>
  </si>
  <si>
    <t xml:space="preserve">Tax Deduction for Disabled Individuals</t>
  </si>
  <si>
    <t xml:space="preserve">80U</t>
  </si>
  <si>
    <t xml:space="preserve">Other Deduction (Not Covered Above) specify nature thereo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Note: Relevant Documentary proof of all above Deductible Investments/Expenses should be duly verified by the Authorised person and 'Y' mark should be done in last column (PROOF) above if found in order else 'N' mark shall be made.</t>
  </si>
  <si>
    <t xml:space="preserve">NOTE-1</t>
  </si>
  <si>
    <t xml:space="preserve">HRA Exemption Calculator (Section 10(13A))</t>
  </si>
  <si>
    <t xml:space="preserve">City living in (METRO/NON-METRO- Choose from Dropdown)</t>
  </si>
  <si>
    <t xml:space="preserve">Input</t>
  </si>
  <si>
    <t xml:space="preserve">NON-METRO</t>
  </si>
  <si>
    <t xml:space="preserve">Basic Salary + DA</t>
  </si>
  <si>
    <t xml:space="preserve">HRA Received (Actual HRA included in Gross Salary as above)</t>
  </si>
  <si>
    <t xml:space="preserve">Actual Rent Paid (To be substantiated with Rent Receipts)</t>
  </si>
  <si>
    <t xml:space="preserve">Least of the following will be HRA Exemption</t>
  </si>
  <si>
    <t xml:space="preserve">HRA Receieved</t>
  </si>
  <si>
    <t xml:space="preserve">Output</t>
  </si>
  <si>
    <t xml:space="preserve">% of Salary+DA (50%-Metro &amp; 40%-Non-metro)</t>
  </si>
  <si>
    <t xml:space="preserve">Rent paid in excess of 10 % of salary</t>
  </si>
  <si>
    <t xml:space="preserve">METRO</t>
  </si>
  <si>
    <t xml:space="preserve">Income Tax Calculation FY 2024-25 (AY 2025-26)</t>
  </si>
  <si>
    <t xml:space="preserve">Assessee Name:</t>
  </si>
  <si>
    <t xml:space="preserve">PAN</t>
  </si>
  <si>
    <t xml:space="preserve">Dept./Office Name:</t>
  </si>
  <si>
    <t xml:space="preserve">TAN</t>
  </si>
  <si>
    <t xml:space="preserve">ASSESSEE CATEGORY</t>
  </si>
  <si>
    <t xml:space="preserve">AGE</t>
  </si>
  <si>
    <t xml:space="preserve">Taxable Income as per OLD SCHEME</t>
  </si>
  <si>
    <t xml:space="preserve">Tax Slab</t>
  </si>
  <si>
    <t xml:space="preserve">Slab Income </t>
  </si>
  <si>
    <t xml:space="preserve">Tax Rate</t>
  </si>
  <si>
    <t xml:space="preserve">Tax Amount</t>
  </si>
  <si>
    <t xml:space="preserve">10,00,000+</t>
  </si>
  <si>
    <t xml:space="preserve">Tax on Total Income </t>
  </si>
  <si>
    <t xml:space="preserve">Surcharge</t>
  </si>
  <si>
    <t xml:space="preserve">10% on Tax if Income &gt; Rs 50 lakhs &lt;Rs 1 Crore</t>
  </si>
  <si>
    <t xml:space="preserve">15% on Tax if Income &gt; Rs 1 Crore</t>
  </si>
  <si>
    <t xml:space="preserve">TOTAL SURCHARGE</t>
  </si>
  <si>
    <t xml:space="preserve">Tax with Surcharge</t>
  </si>
  <si>
    <t xml:space="preserve">Tax Rebate u/s 87A</t>
  </si>
  <si>
    <t xml:space="preserve">Upto Rs. 12500 if Taxable Income &lt; Rs. 5 lakhs</t>
  </si>
  <si>
    <t xml:space="preserve">Tax with Surcharge less Rebate, if any</t>
  </si>
  <si>
    <t xml:space="preserve">Education Cess</t>
  </si>
  <si>
    <t xml:space="preserve">Tax Liability with Cess</t>
  </si>
  <si>
    <t xml:space="preserve">Taxable Income as per NEW SCHEME</t>
  </si>
  <si>
    <t xml:space="preserve">15,00,000+</t>
  </si>
  <si>
    <t xml:space="preserve">Upto Rs. 25000 if Taxable Income &lt; Rs. 7 lakhs</t>
  </si>
  <si>
    <t xml:space="preserve">Relief under proviso (b) to section 87A</t>
  </si>
  <si>
    <t xml:space="preserve">Net income exceeds Rs. 7,00,000 but does not exceed Rs. 7,27,770</t>
  </si>
  <si>
    <t xml:space="preserve">Note: </t>
  </si>
  <si>
    <t xml:space="preserve">This is as per proposal presented during annual budget for FY 2019-20.</t>
  </si>
  <si>
    <t xml:space="preserve">Income Tax Slabs</t>
  </si>
  <si>
    <t xml:space="preserve">Tax Exemptions</t>
  </si>
  <si>
    <t xml:space="preserve">Age Creteria</t>
  </si>
  <si>
    <t xml:space="preserve">Income Exempted</t>
  </si>
  <si>
    <t xml:space="preserve">INDIVIDUAL</t>
  </si>
  <si>
    <t xml:space="preserve">-</t>
  </si>
  <si>
    <t xml:space="preserve">Senior Citizen</t>
  </si>
  <si>
    <t xml:space="preserve">Very Senior Citiz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"/>
    <numFmt numFmtId="167" formatCode="General"/>
    <numFmt numFmtId="168" formatCode="[$-409]m/d/yyyy"/>
    <numFmt numFmtId="169" formatCode="[$-409]dd\-mmm\-yy;@"/>
    <numFmt numFmtId="170" formatCode="@"/>
    <numFmt numFmtId="171" formatCode="#,##0.00"/>
    <numFmt numFmtId="172" formatCode="_(* #,##0.00_);_(* \(#,##0.00\);_(* \-??_);_(@_)"/>
    <numFmt numFmtId="173" formatCode="0.00"/>
    <numFmt numFmtId="174" formatCode="#,##0"/>
    <numFmt numFmtId="175" formatCode="_ * #,##0_ ;_ * \-#,##0_ ;_ * \-??_ ;_ @_ "/>
    <numFmt numFmtId="176" formatCode="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Calibri"/>
      <family val="2"/>
    </font>
    <font>
      <b val="true"/>
      <sz val="13"/>
      <name val="Calibri"/>
      <family val="2"/>
    </font>
    <font>
      <b val="true"/>
      <sz val="14"/>
      <name val="Calibri"/>
      <family val="2"/>
    </font>
    <font>
      <b val="true"/>
      <sz val="15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25"/>
      <name val="Wingdings"/>
      <family val="0"/>
      <charset val="2"/>
    </font>
    <font>
      <sz val="5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sz val="12"/>
      <name val="Wingdings"/>
      <family val="0"/>
      <charset val="2"/>
    </font>
    <font>
      <b val="true"/>
      <sz val="12"/>
      <name val="Wingdings"/>
      <family val="0"/>
      <charset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6"/>
      <color rgb="FF9933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22"/>
      <color rgb="FF993300"/>
      <name val="Segoe UI"/>
      <family val="2"/>
    </font>
    <font>
      <b val="true"/>
      <sz val="15"/>
      <color rgb="FF000000"/>
      <name val="Arial Black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 Black"/>
      <family val="2"/>
    </font>
    <font>
      <sz val="14"/>
      <color rgb="FF993300"/>
      <name val="Segoe UI"/>
      <family val="2"/>
    </font>
    <font>
      <b val="true"/>
      <sz val="14"/>
      <color rgb="FF993300"/>
      <name val="Arial"/>
      <family val="2"/>
    </font>
    <font>
      <b val="true"/>
      <sz val="12"/>
      <color rgb="FF000000"/>
      <name val="Arial Black"/>
      <family val="2"/>
    </font>
    <font>
      <b val="true"/>
      <sz val="14"/>
      <color rgb="FFFF0000"/>
      <name val="Segoe UI"/>
      <family val="2"/>
    </font>
    <font>
      <b val="true"/>
      <sz val="12"/>
      <color rgb="FFFF0000"/>
      <name val="Segoe UI"/>
      <family val="2"/>
    </font>
    <font>
      <b val="true"/>
      <sz val="15"/>
      <color rgb="FFFF0000"/>
      <name val="Arial Black"/>
      <family val="2"/>
    </font>
    <font>
      <b val="true"/>
      <sz val="18"/>
      <color rgb="FFFF0000"/>
      <name val="Arial Black"/>
      <family val="2"/>
    </font>
    <font>
      <b val="true"/>
      <sz val="12"/>
      <color rgb="FFFFFFFF"/>
      <name val="Segoe UI"/>
      <family val="2"/>
    </font>
    <font>
      <sz val="12"/>
      <name val="Segoe UI"/>
      <family val="2"/>
    </font>
    <font>
      <b val="true"/>
      <sz val="11"/>
      <color rgb="FFFF0000"/>
      <name val="Calibri"/>
      <family val="2"/>
    </font>
    <font>
      <b val="true"/>
      <sz val="12"/>
      <color rgb="FFFF9900"/>
      <name val="Segoe UI"/>
      <family val="2"/>
    </font>
    <font>
      <sz val="12"/>
      <color rgb="FF333333"/>
      <name val="Segoe U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  <font>
      <sz val="16"/>
      <color rgb="FF9933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ashed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5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6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5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19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2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18" fillId="2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6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7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2" borderId="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5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5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5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5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8" borderId="3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6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6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2" fillId="5" borderId="3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5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2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4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9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9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8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5" fillId="6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10" borderId="3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10" borderId="3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0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4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4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false" showRowColHeaders="true" showZeros="fals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75" activeCellId="0" sqref="A75:T75"/>
    </sheetView>
  </sheetViews>
  <sheetFormatPr defaultColWidth="15.707031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4.99"/>
    <col collapsed="false" customWidth="true" hidden="false" outlineLevel="0" max="4" min="4" style="1" width="5.71"/>
    <col collapsed="false" customWidth="true" hidden="false" outlineLevel="0" max="5" min="5" style="1" width="4.99"/>
    <col collapsed="false" customWidth="true" hidden="false" outlineLevel="0" max="12" min="6" style="1" width="3.7"/>
    <col collapsed="false" customWidth="true" hidden="false" outlineLevel="0" max="13" min="13" style="1" width="5.41"/>
    <col collapsed="false" customWidth="true" hidden="false" outlineLevel="0" max="14" min="14" style="1" width="3.99"/>
    <col collapsed="false" customWidth="true" hidden="false" outlineLevel="0" max="15" min="15" style="1" width="11.7"/>
    <col collapsed="false" customWidth="true" hidden="false" outlineLevel="0" max="16" min="16" style="1" width="3.7"/>
    <col collapsed="false" customWidth="true" hidden="false" outlineLevel="0" max="17" min="17" style="1" width="12.56"/>
    <col collapsed="false" customWidth="true" hidden="false" outlineLevel="0" max="18" min="18" style="2" width="5.56"/>
    <col collapsed="false" customWidth="true" hidden="false" outlineLevel="0" max="19" min="19" style="2" width="21.7"/>
    <col collapsed="false" customWidth="true" hidden="false" outlineLevel="0" max="20" min="20" style="2" width="5.85"/>
    <col collapsed="false" customWidth="true" hidden="false" outlineLevel="0" max="21" min="21" style="2" width="2.28"/>
    <col collapsed="false" customWidth="true" hidden="false" outlineLevel="0" max="22" min="22" style="2" width="1.99"/>
    <col collapsed="false" customWidth="true" hidden="false" outlineLevel="0" max="251" min="23" style="2" width="9.14"/>
    <col collapsed="false" customWidth="false" hidden="false" outlineLevel="0" max="257" min="252" style="2" width="15.7"/>
  </cols>
  <sheetData>
    <row r="1" s="7" customFormat="true" ht="26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6" t="s">
        <v>2</v>
      </c>
      <c r="S1" s="6"/>
    </row>
    <row r="2" s="7" customFormat="true" ht="9.75" hidden="false" customHeight="true" outlineLevel="0" collapsed="false">
      <c r="A2" s="3"/>
      <c r="B2" s="3"/>
      <c r="C2" s="3"/>
      <c r="D2" s="3"/>
      <c r="Q2" s="5"/>
      <c r="R2" s="5"/>
    </row>
    <row r="3" customFormat="false" ht="22.5" hidden="false" customHeight="true" outlineLevel="0" collapsed="false">
      <c r="A3" s="3" t="s">
        <v>3</v>
      </c>
      <c r="B3" s="3"/>
      <c r="C3" s="3"/>
      <c r="D3" s="3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4</v>
      </c>
      <c r="R3" s="9" t="n">
        <v>0</v>
      </c>
      <c r="S3" s="9"/>
    </row>
    <row r="4" customFormat="false" ht="4.5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7"/>
    </row>
    <row r="5" customFormat="false" ht="24.75" hidden="false" customHeight="true" outlineLevel="0" collapsed="false">
      <c r="A5" s="11" t="s">
        <v>5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3" t="s">
        <v>6</v>
      </c>
      <c r="O5" s="13"/>
      <c r="P5" s="14" t="n">
        <v>0</v>
      </c>
      <c r="Q5" s="14"/>
      <c r="R5" s="15" t="s">
        <v>7</v>
      </c>
      <c r="S5" s="16" t="str">
        <f aca="false">"( "&amp;S62&amp;" )"</f>
        <v>( OLD SCHEME )</v>
      </c>
    </row>
    <row r="6" customFormat="false" ht="7.5" hidden="false" customHeight="true" outlineLevel="0" collapsed="false">
      <c r="A6" s="11"/>
      <c r="B6" s="11"/>
      <c r="C6" s="11"/>
      <c r="D6" s="11"/>
      <c r="E6" s="2"/>
      <c r="F6" s="2"/>
      <c r="G6" s="2"/>
      <c r="H6" s="2"/>
      <c r="I6" s="2"/>
      <c r="J6" s="17" t="n">
        <v>45747</v>
      </c>
      <c r="K6" s="17"/>
      <c r="L6" s="17"/>
      <c r="M6" s="17"/>
      <c r="N6" s="17"/>
      <c r="O6" s="2"/>
      <c r="P6" s="11"/>
      <c r="Q6" s="11"/>
    </row>
    <row r="7" customFormat="false" ht="17.25" hidden="false" customHeight="false" outlineLevel="0" collapsed="false">
      <c r="A7" s="3" t="s">
        <v>8</v>
      </c>
      <c r="B7" s="3"/>
      <c r="C7" s="3"/>
      <c r="D7" s="3"/>
      <c r="E7" s="18" t="n">
        <v>18264</v>
      </c>
      <c r="F7" s="18"/>
      <c r="G7" s="18"/>
      <c r="H7" s="18"/>
      <c r="I7" s="18"/>
      <c r="J7" s="19" t="s">
        <v>9</v>
      </c>
      <c r="K7" s="19"/>
      <c r="L7" s="19"/>
      <c r="M7" s="19"/>
      <c r="N7" s="19"/>
      <c r="O7" s="20" t="n">
        <f aca="false">DATEDIF(E7,J6,"Y")</f>
        <v>75</v>
      </c>
      <c r="P7" s="21" t="s">
        <v>10</v>
      </c>
      <c r="Q7" s="22" t="s">
        <v>11</v>
      </c>
      <c r="R7" s="22"/>
      <c r="S7" s="23" t="str">
        <f aca="false">IF(O7&gt;=80,"VERY SENIOR CITIZEN",IF('INCOME SHEET'!O7&gt;=60,"SENIOR CITIZEN","INDIVIDUAL"))</f>
        <v>SENIOR CITIZEN</v>
      </c>
    </row>
    <row r="8" customFormat="false" ht="8.25" hidden="false" customHeight="true" outlineLevel="0" collapsed="false">
      <c r="A8" s="3"/>
      <c r="B8" s="3"/>
      <c r="C8" s="3"/>
      <c r="D8" s="3"/>
      <c r="E8" s="7"/>
      <c r="F8" s="7"/>
      <c r="G8" s="7"/>
      <c r="H8" s="7"/>
      <c r="I8" s="7"/>
    </row>
    <row r="9" s="27" customFormat="true" ht="21.75" hidden="false" customHeight="true" outlineLevel="0" collapsed="false">
      <c r="A9" s="24" t="s">
        <v>12</v>
      </c>
      <c r="B9" s="24"/>
      <c r="C9" s="24"/>
      <c r="D9" s="24"/>
      <c r="E9" s="25" t="s">
        <v>13</v>
      </c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6" t="s">
        <v>14</v>
      </c>
    </row>
    <row r="10" customFormat="false" ht="12" hidden="false" customHeight="false" outlineLevel="0" collapsed="false">
      <c r="A10" s="27" t="s">
        <v>15</v>
      </c>
      <c r="B10" s="2"/>
      <c r="C10" s="2"/>
      <c r="D10" s="2"/>
      <c r="E10" s="2"/>
      <c r="F10" s="2"/>
      <c r="G10" s="28"/>
      <c r="H10" s="28"/>
      <c r="I10" s="28"/>
      <c r="J10" s="28"/>
      <c r="K10" s="29"/>
      <c r="L10" s="30" t="s">
        <v>16</v>
      </c>
      <c r="M10" s="28"/>
      <c r="N10" s="28"/>
      <c r="O10" s="28"/>
      <c r="P10" s="28"/>
      <c r="Q10" s="28"/>
      <c r="R10" s="28"/>
      <c r="S10" s="28"/>
      <c r="T10" s="28"/>
    </row>
    <row r="11" s="34" customFormat="true" ht="0.6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3"/>
      <c r="V11" s="33"/>
    </row>
    <row r="12" customFormat="false" ht="1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6" t="s">
        <v>18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8"/>
      <c r="O13" s="39"/>
      <c r="P13" s="40"/>
      <c r="Q13" s="41"/>
      <c r="R13" s="42"/>
      <c r="S13" s="43"/>
    </row>
    <row r="14" customFormat="false" ht="12.75" hidden="false" customHeight="false" outlineLevel="0" collapsed="false">
      <c r="A14" s="44"/>
      <c r="B14" s="45" t="s">
        <v>1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7" t="s">
        <v>20</v>
      </c>
      <c r="O14" s="48" t="n">
        <v>1500000</v>
      </c>
      <c r="P14" s="47"/>
      <c r="Q14" s="49"/>
      <c r="R14" s="38"/>
      <c r="S14" s="50"/>
    </row>
    <row r="15" customFormat="false" ht="12.75" hidden="false" customHeight="false" outlineLevel="0" collapsed="false">
      <c r="A15" s="44"/>
      <c r="B15" s="51" t="s">
        <v>2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38" t="s">
        <v>20</v>
      </c>
      <c r="O15" s="52"/>
      <c r="P15" s="38"/>
      <c r="Q15" s="49"/>
      <c r="R15" s="38"/>
      <c r="S15" s="50"/>
    </row>
    <row r="16" customFormat="false" ht="12.75" hidden="false" customHeight="false" outlineLevel="0" collapsed="false">
      <c r="A16" s="44"/>
      <c r="B16" s="51" t="s">
        <v>2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38"/>
      <c r="O16" s="53"/>
      <c r="P16" s="38"/>
      <c r="Q16" s="49"/>
      <c r="R16" s="38"/>
      <c r="S16" s="50"/>
    </row>
    <row r="17" customFormat="false" ht="12.75" hidden="false" customHeight="false" outlineLevel="0" collapsed="false">
      <c r="A17" s="44"/>
      <c r="B17" s="51" t="s">
        <v>2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38" t="s">
        <v>20</v>
      </c>
      <c r="O17" s="52"/>
      <c r="P17" s="38"/>
      <c r="Q17" s="49"/>
      <c r="R17" s="38"/>
      <c r="S17" s="50"/>
    </row>
    <row r="18" customFormat="false" ht="12.75" hidden="false" customHeight="false" outlineLevel="0" collapsed="false">
      <c r="A18" s="44"/>
      <c r="B18" s="51" t="s">
        <v>2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8"/>
      <c r="O18" s="53"/>
      <c r="P18" s="38"/>
      <c r="Q18" s="49"/>
      <c r="R18" s="38"/>
      <c r="S18" s="50"/>
    </row>
    <row r="19" customFormat="false" ht="12.75" hidden="false" customHeight="false" outlineLevel="0" collapsed="false">
      <c r="A19" s="44"/>
      <c r="B19" s="54" t="s">
        <v>25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6"/>
      <c r="O19" s="57"/>
      <c r="P19" s="56" t="s">
        <v>20</v>
      </c>
      <c r="Q19" s="58" t="n">
        <f aca="false">+O14+O15+O17</f>
        <v>1500000</v>
      </c>
      <c r="R19" s="38"/>
      <c r="S19" s="50"/>
    </row>
    <row r="20" customFormat="false" ht="12.75" hidden="false" customHeight="false" outlineLevel="0" collapsed="false">
      <c r="A20" s="59" t="s">
        <v>26</v>
      </c>
      <c r="B20" s="60" t="s">
        <v>2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7"/>
      <c r="O20" s="61"/>
      <c r="P20" s="47"/>
      <c r="Q20" s="62"/>
      <c r="R20" s="47" t="s">
        <v>20</v>
      </c>
      <c r="S20" s="63" t="n">
        <v>100</v>
      </c>
    </row>
    <row r="21" customFormat="false" ht="12.75" hidden="false" customHeight="false" outlineLevel="0" collapsed="false">
      <c r="A21" s="36" t="s">
        <v>2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/>
      <c r="O21" s="53"/>
      <c r="P21" s="38"/>
      <c r="Q21" s="49"/>
      <c r="R21" s="38"/>
      <c r="S21" s="50"/>
    </row>
    <row r="22" customFormat="false" ht="12.75" hidden="false" customHeight="false" outlineLevel="0" collapsed="false">
      <c r="A22" s="64" t="s">
        <v>29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6"/>
      <c r="O22" s="57"/>
      <c r="P22" s="56" t="s">
        <v>20</v>
      </c>
      <c r="Q22" s="65"/>
      <c r="R22" s="38"/>
      <c r="S22" s="50"/>
    </row>
    <row r="23" customFormat="false" ht="12.75" hidden="false" customHeight="false" outlineLevel="0" collapsed="false">
      <c r="A23" s="66" t="s">
        <v>3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38"/>
      <c r="O23" s="53"/>
      <c r="P23" s="38" t="s">
        <v>20</v>
      </c>
      <c r="Q23" s="67"/>
      <c r="R23" s="38"/>
      <c r="S23" s="50"/>
    </row>
    <row r="24" customFormat="false" ht="12.75" hidden="false" customHeight="false" outlineLevel="0" collapsed="false">
      <c r="A24" s="66" t="s">
        <v>3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38"/>
      <c r="O24" s="53"/>
      <c r="P24" s="38" t="s">
        <v>20</v>
      </c>
      <c r="Q24" s="67"/>
      <c r="R24" s="38"/>
      <c r="S24" s="50"/>
    </row>
    <row r="25" customFormat="false" ht="12.75" hidden="false" customHeight="false" outlineLevel="0" collapsed="false">
      <c r="A25" s="66" t="s">
        <v>3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38"/>
      <c r="O25" s="53"/>
      <c r="P25" s="38" t="s">
        <v>20</v>
      </c>
      <c r="Q25" s="67"/>
      <c r="R25" s="38"/>
      <c r="S25" s="50"/>
    </row>
    <row r="26" customFormat="false" ht="12.75" hidden="false" customHeight="false" outlineLevel="0" collapsed="false">
      <c r="A26" s="66" t="s">
        <v>3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8"/>
      <c r="O26" s="53"/>
      <c r="P26" s="38" t="s">
        <v>20</v>
      </c>
      <c r="Q26" s="68" t="n">
        <f aca="false">S132</f>
        <v>150000</v>
      </c>
      <c r="R26" s="38"/>
      <c r="S26" s="50"/>
    </row>
    <row r="27" customFormat="false" ht="12.75" hidden="false" customHeight="false" outlineLevel="0" collapsed="false">
      <c r="A27" s="44" t="s">
        <v>3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8"/>
      <c r="O27" s="53"/>
      <c r="P27" s="38" t="s">
        <v>20</v>
      </c>
      <c r="Q27" s="67" t="n">
        <v>0</v>
      </c>
      <c r="R27" s="38"/>
      <c r="S27" s="50"/>
    </row>
    <row r="28" customFormat="false" ht="12.75" hidden="false" customHeight="false" outlineLevel="0" collapsed="false">
      <c r="A28" s="44" t="s">
        <v>3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8"/>
      <c r="O28" s="53"/>
      <c r="P28" s="38" t="s">
        <v>20</v>
      </c>
      <c r="Q28" s="67"/>
      <c r="R28" s="38"/>
      <c r="S28" s="50"/>
    </row>
    <row r="29" customFormat="false" ht="12.75" hidden="false" customHeight="false" outlineLevel="0" collapsed="false">
      <c r="A29" s="69" t="s">
        <v>36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1"/>
      <c r="O29" s="72"/>
      <c r="P29" s="71"/>
      <c r="Q29" s="73"/>
      <c r="R29" s="71" t="s">
        <v>20</v>
      </c>
      <c r="S29" s="74" t="n">
        <f aca="false">+SUM(Q22:Q28)</f>
        <v>150000</v>
      </c>
    </row>
    <row r="30" customFormat="false" ht="12.75" hidden="false" customHeight="false" outlineLevel="0" collapsed="false">
      <c r="A30" s="75" t="s">
        <v>3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8"/>
      <c r="O30" s="53"/>
      <c r="P30" s="38"/>
      <c r="Q30" s="49"/>
      <c r="R30" s="38" t="s">
        <v>20</v>
      </c>
      <c r="S30" s="76" t="n">
        <f aca="false">IF($S$62="NEW SCHEME",Q19+S20,(Q19-S29+S20))</f>
        <v>1350100</v>
      </c>
    </row>
    <row r="31" customFormat="false" ht="12.75" hidden="false" customHeight="false" outlineLevel="0" collapsed="false">
      <c r="A31" s="75" t="s">
        <v>38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/>
      <c r="O31" s="53"/>
      <c r="P31" s="38"/>
      <c r="Q31" s="49"/>
      <c r="R31" s="38"/>
      <c r="S31" s="50"/>
    </row>
    <row r="32" customFormat="false" ht="12.75" hidden="false" customHeight="true" outlineLevel="0" collapsed="false">
      <c r="A32" s="77"/>
      <c r="B32" s="55" t="s">
        <v>39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6" t="s">
        <v>20</v>
      </c>
      <c r="O32" s="78" t="n">
        <f aca="false">IF($S$62="NEW SCHEME",75000,50000)</f>
        <v>50000</v>
      </c>
      <c r="P32" s="38"/>
      <c r="Q32" s="49"/>
      <c r="R32" s="38"/>
      <c r="S32" s="50"/>
    </row>
    <row r="33" customFormat="false" ht="12.75" hidden="false" customHeight="false" outlineLevel="0" collapsed="false">
      <c r="A33" s="44"/>
      <c r="B33" s="2" t="s">
        <v>40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8" t="s">
        <v>20</v>
      </c>
      <c r="O33" s="79"/>
      <c r="P33" s="38"/>
      <c r="Q33" s="49"/>
      <c r="R33" s="38"/>
      <c r="S33" s="50"/>
    </row>
    <row r="34" customFormat="false" ht="12.75" hidden="false" customHeight="false" outlineLevel="0" collapsed="false">
      <c r="A34" s="44"/>
      <c r="B34" s="2" t="s">
        <v>41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8" t="s">
        <v>20</v>
      </c>
      <c r="O34" s="80" t="n">
        <v>1800</v>
      </c>
      <c r="P34" s="38"/>
      <c r="Q34" s="49"/>
      <c r="R34" s="38"/>
      <c r="S34" s="50"/>
    </row>
    <row r="35" customFormat="false" ht="12.75" hidden="false" customHeight="false" outlineLevel="0" collapsed="false">
      <c r="A35" s="81" t="s">
        <v>42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71"/>
      <c r="O35" s="72"/>
      <c r="P35" s="71" t="s">
        <v>20</v>
      </c>
      <c r="Q35" s="83" t="n">
        <f aca="false">IF($S$62="NEW SCHEME",O32,(O32+O33+O34))</f>
        <v>51800</v>
      </c>
      <c r="R35" s="38"/>
      <c r="S35" s="50"/>
    </row>
    <row r="36" customFormat="false" ht="12.75" hidden="false" customHeight="false" outlineLevel="0" collapsed="false">
      <c r="A36" s="75" t="s">
        <v>4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53"/>
      <c r="P36" s="38"/>
      <c r="Q36" s="49"/>
      <c r="R36" s="38" t="s">
        <v>20</v>
      </c>
      <c r="S36" s="84" t="n">
        <f aca="false">+S30-Q35</f>
        <v>1298300</v>
      </c>
    </row>
    <row r="37" customFormat="false" ht="12.75" hidden="false" customHeight="false" outlineLevel="0" collapsed="false">
      <c r="A37" s="75" t="s">
        <v>4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  <c r="O37" s="53"/>
      <c r="P37" s="38"/>
      <c r="Q37" s="49"/>
      <c r="R37" s="38"/>
      <c r="S37" s="50"/>
    </row>
    <row r="38" customFormat="false" ht="12.75" hidden="false" customHeight="false" outlineLevel="0" collapsed="false">
      <c r="A38" s="44" t="s">
        <v>4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8"/>
      <c r="O38" s="53"/>
      <c r="P38" s="38" t="s">
        <v>20</v>
      </c>
      <c r="Q38" s="85"/>
      <c r="R38" s="38"/>
      <c r="S38" s="50"/>
    </row>
    <row r="39" customFormat="false" ht="12.75" hidden="false" customHeight="false" outlineLevel="0" collapsed="false">
      <c r="A39" s="44" t="s">
        <v>46</v>
      </c>
      <c r="B39" s="27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8" t="s">
        <v>20</v>
      </c>
      <c r="O39" s="86"/>
      <c r="P39" s="38" t="s">
        <v>20</v>
      </c>
      <c r="Q39" s="87" t="n">
        <f aca="false">IF(AND(S62="old scheme",ISBLANK(O39)),0,IF(S62="old scheme",MIN(O39,200000),"0"))</f>
        <v>0</v>
      </c>
      <c r="R39" s="38"/>
      <c r="S39" s="50"/>
    </row>
    <row r="40" customFormat="false" ht="12.75" hidden="false" customHeight="false" outlineLevel="0" collapsed="false">
      <c r="A40" s="44" t="s">
        <v>4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38"/>
      <c r="O40" s="53"/>
      <c r="P40" s="38" t="s">
        <v>20</v>
      </c>
      <c r="Q40" s="85"/>
      <c r="R40" s="38"/>
      <c r="S40" s="50"/>
    </row>
    <row r="41" customFormat="false" ht="12.75" hidden="false" customHeight="false" outlineLevel="0" collapsed="false">
      <c r="A41" s="75" t="s">
        <v>4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53"/>
      <c r="P41" s="38"/>
      <c r="Q41" s="49"/>
      <c r="R41" s="38" t="s">
        <v>20</v>
      </c>
      <c r="S41" s="76" t="n">
        <f aca="false">+SUM(Q40,Q38,-Q39)</f>
        <v>0</v>
      </c>
    </row>
    <row r="42" customFormat="false" ht="15" hidden="false" customHeight="false" outlineLevel="0" collapsed="false">
      <c r="A42" s="88" t="s">
        <v>4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  <c r="O42" s="53"/>
      <c r="P42" s="38"/>
      <c r="Q42" s="49"/>
      <c r="R42" s="38" t="s">
        <v>20</v>
      </c>
      <c r="S42" s="89" t="n">
        <f aca="false">+S36+S41</f>
        <v>1298300</v>
      </c>
    </row>
    <row r="43" customFormat="false" ht="2.25" hidden="false" customHeight="true" outlineLevel="0" collapsed="false">
      <c r="A43" s="75"/>
      <c r="B43" s="37"/>
      <c r="C43" s="37"/>
      <c r="D43" s="37"/>
      <c r="E43" s="37"/>
      <c r="F43" s="37"/>
      <c r="G43" s="90"/>
      <c r="H43" s="90"/>
      <c r="I43" s="90"/>
      <c r="J43" s="90"/>
      <c r="K43" s="90"/>
      <c r="L43" s="90"/>
      <c r="M43" s="90"/>
      <c r="N43" s="91"/>
      <c r="O43" s="92"/>
      <c r="P43" s="38"/>
      <c r="Q43" s="93"/>
      <c r="R43" s="91"/>
      <c r="S43" s="94"/>
    </row>
    <row r="44" customFormat="false" ht="12.75" hidden="false" customHeight="true" outlineLevel="0" collapsed="false">
      <c r="A44" s="95" t="s">
        <v>50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6"/>
      <c r="O44" s="97"/>
      <c r="P44" s="98" t="s">
        <v>51</v>
      </c>
      <c r="Q44" s="98"/>
      <c r="R44" s="98" t="s">
        <v>52</v>
      </c>
      <c r="S44" s="98"/>
    </row>
    <row r="45" customFormat="false" ht="12.75" hidden="false" customHeight="false" outlineLevel="0" collapsed="false">
      <c r="A45" s="99" t="s">
        <v>53</v>
      </c>
      <c r="B45" s="100" t="s">
        <v>54</v>
      </c>
      <c r="C45" s="100"/>
      <c r="D45" s="100"/>
      <c r="E45" s="100"/>
      <c r="F45" s="100"/>
      <c r="G45" s="100"/>
      <c r="H45" s="100"/>
      <c r="I45" s="101"/>
      <c r="J45" s="101"/>
      <c r="K45" s="101"/>
      <c r="L45" s="102"/>
      <c r="M45" s="102"/>
      <c r="N45" s="42"/>
      <c r="O45" s="39"/>
      <c r="P45" s="103" t="s">
        <v>20</v>
      </c>
      <c r="Q45" s="104"/>
      <c r="R45" s="103"/>
      <c r="S45" s="105"/>
    </row>
    <row r="46" customFormat="false" ht="12.75" hidden="false" customHeight="false" outlineLevel="0" collapsed="false">
      <c r="A46" s="44" t="s">
        <v>5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06"/>
      <c r="N46" s="38"/>
      <c r="O46" s="53"/>
      <c r="P46" s="107" t="s">
        <v>20</v>
      </c>
      <c r="Q46" s="108"/>
      <c r="R46" s="107"/>
      <c r="S46" s="109"/>
    </row>
    <row r="47" customFormat="false" ht="12.75" hidden="false" customHeight="false" outlineLevel="0" collapsed="false">
      <c r="A47" s="44" t="s">
        <v>56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38"/>
      <c r="O47" s="53"/>
      <c r="P47" s="107" t="s">
        <v>20</v>
      </c>
      <c r="Q47" s="108"/>
      <c r="R47" s="107"/>
      <c r="S47" s="109"/>
    </row>
    <row r="48" customFormat="false" ht="12.75" hidden="false" customHeight="false" outlineLevel="0" collapsed="false">
      <c r="A48" s="44" t="s">
        <v>5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38"/>
      <c r="O48" s="53"/>
      <c r="P48" s="110" t="s">
        <v>20</v>
      </c>
      <c r="Q48" s="111" t="n">
        <f aca="false">+SUM(Q45:Q47)</f>
        <v>0</v>
      </c>
      <c r="R48" s="107" t="s">
        <v>20</v>
      </c>
      <c r="S48" s="112" t="n">
        <f aca="false">+MIN(Q48,150000)</f>
        <v>0</v>
      </c>
    </row>
    <row r="49" customFormat="false" ht="12.75" hidden="false" customHeight="false" outlineLevel="0" collapsed="false">
      <c r="A49" s="44"/>
      <c r="B49" s="27" t="s">
        <v>58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38"/>
      <c r="O49" s="113"/>
      <c r="P49" s="107"/>
      <c r="Q49" s="114"/>
      <c r="R49" s="107"/>
      <c r="S49" s="112"/>
    </row>
    <row r="50" customFormat="false" ht="12.75" hidden="false" customHeight="false" outlineLevel="0" collapsed="false">
      <c r="A50" s="44" t="s">
        <v>59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38"/>
      <c r="O50" s="53"/>
      <c r="P50" s="107" t="s">
        <v>20</v>
      </c>
      <c r="Q50" s="85" t="n">
        <v>50000</v>
      </c>
      <c r="R50" s="107" t="s">
        <v>20</v>
      </c>
      <c r="S50" s="76" t="n">
        <f aca="false">+IF((Q50&gt;50000),50000,Q50)</f>
        <v>50000</v>
      </c>
    </row>
    <row r="51" customFormat="false" ht="12.75" hidden="false" customHeight="false" outlineLevel="0" collapsed="false">
      <c r="A51" s="44" t="s">
        <v>6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38"/>
      <c r="O51" s="53"/>
      <c r="P51" s="107" t="s">
        <v>20</v>
      </c>
      <c r="Q51" s="85"/>
      <c r="R51" s="107" t="s">
        <v>20</v>
      </c>
      <c r="S51" s="76" t="n">
        <f aca="false">+Q51</f>
        <v>0</v>
      </c>
    </row>
    <row r="52" customFormat="false" ht="12.75" hidden="false" customHeight="false" outlineLevel="0" collapsed="false">
      <c r="A52" s="44" t="s">
        <v>61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8"/>
      <c r="O52" s="53"/>
      <c r="P52" s="107" t="s">
        <v>20</v>
      </c>
      <c r="Q52" s="85"/>
      <c r="R52" s="107" t="s">
        <v>20</v>
      </c>
      <c r="S52" s="109" t="n">
        <f aca="false">+Q52</f>
        <v>0</v>
      </c>
    </row>
    <row r="53" customFormat="false" ht="12.75" hidden="false" customHeight="false" outlineLevel="0" collapsed="false">
      <c r="A53" s="44" t="s">
        <v>6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38"/>
      <c r="O53" s="92"/>
      <c r="P53" s="107" t="s">
        <v>20</v>
      </c>
      <c r="Q53" s="115"/>
      <c r="R53" s="107" t="s">
        <v>20</v>
      </c>
      <c r="S53" s="116" t="n">
        <f aca="false">+Q53</f>
        <v>0</v>
      </c>
    </row>
    <row r="54" customFormat="false" ht="12.75" hidden="false" customHeight="false" outlineLevel="0" collapsed="false">
      <c r="A54" s="44" t="s">
        <v>63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117" t="s">
        <v>51</v>
      </c>
      <c r="O54" s="117"/>
      <c r="P54" s="110" t="s">
        <v>64</v>
      </c>
      <c r="Q54" s="110"/>
      <c r="R54" s="110" t="s">
        <v>52</v>
      </c>
      <c r="S54" s="110"/>
    </row>
    <row r="55" customFormat="false" ht="12.75" hidden="false" customHeight="false" outlineLevel="0" collapsed="false">
      <c r="A55" s="44" t="s">
        <v>65</v>
      </c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9" t="s">
        <v>20</v>
      </c>
      <c r="O55" s="120"/>
      <c r="P55" s="107" t="s">
        <v>20</v>
      </c>
      <c r="Q55" s="121"/>
      <c r="R55" s="107" t="s">
        <v>20</v>
      </c>
      <c r="S55" s="122" t="n">
        <f aca="false">+Q55</f>
        <v>0</v>
      </c>
    </row>
    <row r="56" customFormat="false" ht="12.75" hidden="false" customHeight="false" outlineLevel="0" collapsed="false">
      <c r="A56" s="44" t="s">
        <v>66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9" t="s">
        <v>20</v>
      </c>
      <c r="O56" s="123" t="n">
        <f aca="false">+Q40</f>
        <v>0</v>
      </c>
      <c r="P56" s="107" t="s">
        <v>20</v>
      </c>
      <c r="Q56" s="124" t="n">
        <f aca="false">IF(S7="INDIVIDUAL",MIN(O56,10000),MIN(O56,50000))</f>
        <v>0</v>
      </c>
      <c r="R56" s="107" t="s">
        <v>20</v>
      </c>
      <c r="S56" s="125" t="n">
        <f aca="false">+Q56</f>
        <v>0</v>
      </c>
    </row>
    <row r="57" customFormat="false" ht="12.75" hidden="false" customHeight="false" outlineLevel="0" collapsed="false">
      <c r="A57" s="44" t="s">
        <v>67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9" t="s">
        <v>20</v>
      </c>
      <c r="O57" s="126"/>
      <c r="P57" s="107" t="s">
        <v>20</v>
      </c>
      <c r="Q57" s="127"/>
      <c r="R57" s="107"/>
      <c r="S57" s="125"/>
    </row>
    <row r="58" customFormat="false" ht="12.75" hidden="false" customHeight="false" outlineLevel="0" collapsed="false">
      <c r="A58" s="44" t="s">
        <v>68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9"/>
      <c r="O58" s="44"/>
      <c r="P58" s="107"/>
      <c r="Q58" s="128" t="n">
        <f aca="false">+O57</f>
        <v>0</v>
      </c>
      <c r="R58" s="107" t="s">
        <v>20</v>
      </c>
      <c r="S58" s="76" t="n">
        <f aca="false">+Q57</f>
        <v>0</v>
      </c>
    </row>
    <row r="59" customFormat="false" ht="15" hidden="false" customHeight="false" outlineLevel="0" collapsed="false">
      <c r="A59" s="75" t="s">
        <v>69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19"/>
      <c r="O59" s="44"/>
      <c r="P59" s="107"/>
      <c r="Q59" s="128"/>
      <c r="R59" s="107" t="s">
        <v>20</v>
      </c>
      <c r="S59" s="89" t="n">
        <f aca="false">+S48+S50+S51+S52+S53+S55+S56+S58</f>
        <v>50000</v>
      </c>
    </row>
    <row r="60" customFormat="false" ht="12.75" hidden="false" customHeight="false" outlineLevel="0" collapsed="false">
      <c r="A60" s="130" t="s">
        <v>70</v>
      </c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2"/>
      <c r="O60" s="130"/>
      <c r="P60" s="133"/>
      <c r="Q60" s="134"/>
      <c r="R60" s="133"/>
      <c r="S60" s="135"/>
    </row>
    <row r="61" customFormat="false" ht="15.75" hidden="false" customHeight="false" outlineLevel="0" collapsed="false">
      <c r="A61" s="136" t="s">
        <v>71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7" t="s">
        <v>72</v>
      </c>
      <c r="O61" s="137"/>
      <c r="P61" s="138" t="s">
        <v>73</v>
      </c>
      <c r="Q61" s="138"/>
      <c r="R61" s="139" t="s">
        <v>7</v>
      </c>
      <c r="S61" s="140" t="s">
        <v>74</v>
      </c>
    </row>
    <row r="62" customFormat="false" ht="17.25" hidden="false" customHeight="false" outlineLevel="0" collapsed="false">
      <c r="A62" s="141" t="s">
        <v>75</v>
      </c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3" t="s">
        <v>20</v>
      </c>
      <c r="O62" s="144" t="n">
        <f aca="false">S42-S59</f>
        <v>1248300</v>
      </c>
      <c r="P62" s="143" t="s">
        <v>20</v>
      </c>
      <c r="Q62" s="145" t="n">
        <f aca="false">S42-Q51</f>
        <v>1298300</v>
      </c>
      <c r="R62" s="139"/>
      <c r="S62" s="146" t="s">
        <v>72</v>
      </c>
    </row>
    <row r="63" customFormat="false" ht="15" hidden="false" customHeight="false" outlineLevel="0" collapsed="false">
      <c r="A63" s="75" t="s">
        <v>76</v>
      </c>
      <c r="B63" s="75"/>
      <c r="C63" s="37"/>
      <c r="D63" s="37"/>
      <c r="E63" s="37"/>
      <c r="F63" s="37"/>
      <c r="G63" s="37"/>
      <c r="H63" s="37"/>
      <c r="I63" s="37"/>
      <c r="J63" s="37"/>
      <c r="K63" s="37"/>
      <c r="L63" s="147"/>
      <c r="M63" s="148"/>
      <c r="N63" s="107" t="s">
        <v>20</v>
      </c>
      <c r="O63" s="149" t="n">
        <f aca="false">'Income Tax Calculator'!E15</f>
        <v>184490</v>
      </c>
      <c r="P63" s="107" t="s">
        <v>20</v>
      </c>
      <c r="Q63" s="149" t="n">
        <f aca="false">'Income Tax Calculator'!E38</f>
        <v>99660</v>
      </c>
      <c r="R63" s="107" t="s">
        <v>20</v>
      </c>
      <c r="S63" s="76" t="n">
        <f aca="false">IF($S$62="OLD SCHEME",O63,Q63-Q66)</f>
        <v>184490</v>
      </c>
    </row>
    <row r="64" customFormat="false" ht="15" hidden="false" customHeight="false" outlineLevel="0" collapsed="false">
      <c r="A64" s="75" t="s">
        <v>77</v>
      </c>
      <c r="B64" s="75"/>
      <c r="C64" s="37"/>
      <c r="D64" s="37"/>
      <c r="E64" s="37"/>
      <c r="F64" s="37"/>
      <c r="G64" s="37"/>
      <c r="H64" s="37"/>
      <c r="I64" s="37"/>
      <c r="J64" s="37"/>
      <c r="K64" s="37"/>
      <c r="L64" s="147"/>
      <c r="M64" s="148"/>
      <c r="N64" s="107" t="s">
        <v>20</v>
      </c>
      <c r="O64" s="150" t="n">
        <f aca="false">'Income Tax Calculator'!E20</f>
        <v>0</v>
      </c>
      <c r="P64" s="107" t="s">
        <v>20</v>
      </c>
      <c r="Q64" s="151" t="n">
        <f aca="false">+'Income Tax Calculator'!E43</f>
        <v>0</v>
      </c>
      <c r="R64" s="107" t="s">
        <v>20</v>
      </c>
      <c r="S64" s="76" t="n">
        <f aca="false">IF($S$62="OLD SCHEME",O64,Q64)</f>
        <v>0</v>
      </c>
    </row>
    <row r="65" customFormat="false" ht="15" hidden="false" customHeight="false" outlineLevel="0" collapsed="false">
      <c r="A65" s="75" t="s">
        <v>78</v>
      </c>
      <c r="B65" s="75"/>
      <c r="C65" s="37"/>
      <c r="D65" s="37"/>
      <c r="E65" s="37"/>
      <c r="F65" s="37"/>
      <c r="G65" s="37"/>
      <c r="H65" s="37"/>
      <c r="I65" s="37"/>
      <c r="J65" s="37"/>
      <c r="K65" s="37"/>
      <c r="L65" s="147"/>
      <c r="M65" s="148"/>
      <c r="N65" s="38" t="s">
        <v>20</v>
      </c>
      <c r="O65" s="150" t="n">
        <f aca="false">'Income Tax Calculator'!E18</f>
        <v>0</v>
      </c>
      <c r="P65" s="38" t="s">
        <v>20</v>
      </c>
      <c r="Q65" s="152" t="n">
        <f aca="false">+'Income Tax Calculator'!E41</f>
        <v>0</v>
      </c>
      <c r="R65" s="38" t="s">
        <v>20</v>
      </c>
      <c r="S65" s="76" t="n">
        <f aca="false">IF($S$62="OLD SCHEME",O65,Q65)</f>
        <v>0</v>
      </c>
    </row>
    <row r="66" customFormat="false" ht="15" hidden="false" customHeight="false" outlineLevel="0" collapsed="false">
      <c r="A66" s="36" t="s">
        <v>79</v>
      </c>
      <c r="B66" s="75"/>
      <c r="C66" s="37"/>
      <c r="D66" s="37"/>
      <c r="E66" s="37"/>
      <c r="F66" s="37"/>
      <c r="G66" s="37"/>
      <c r="H66" s="37"/>
      <c r="I66" s="37"/>
      <c r="J66" s="37"/>
      <c r="K66" s="37"/>
      <c r="L66" s="147"/>
      <c r="M66" s="148"/>
      <c r="N66" s="38" t="s">
        <v>20</v>
      </c>
      <c r="O66" s="150"/>
      <c r="P66" s="38" t="s">
        <v>20</v>
      </c>
      <c r="Q66" s="150" t="n">
        <f aca="false">IF(AND(Q62&gt;700000,Q62&lt;=727770),Q63-(Q62-700000),IF(Q62&gt;727770,0,0))</f>
        <v>0</v>
      </c>
      <c r="R66" s="38" t="s">
        <v>20</v>
      </c>
      <c r="S66" s="76"/>
    </row>
    <row r="67" customFormat="false" ht="15" hidden="false" customHeight="true" outlineLevel="0" collapsed="false">
      <c r="A67" s="75" t="s">
        <v>80</v>
      </c>
      <c r="B67" s="75"/>
      <c r="C67" s="37"/>
      <c r="D67" s="37"/>
      <c r="E67" s="37"/>
      <c r="F67" s="37"/>
      <c r="G67" s="37"/>
      <c r="H67" s="37"/>
      <c r="I67" s="37"/>
      <c r="J67" s="37"/>
      <c r="K67" s="37"/>
      <c r="L67" s="148"/>
      <c r="M67" s="148"/>
      <c r="N67" s="38" t="s">
        <v>20</v>
      </c>
      <c r="O67" s="150" t="n">
        <f aca="false">'Income Tax Calculator'!E22</f>
        <v>7379.6</v>
      </c>
      <c r="P67" s="38" t="s">
        <v>20</v>
      </c>
      <c r="Q67" s="150" t="n">
        <f aca="false">+'Income Tax Calculator'!E46</f>
        <v>3986.4</v>
      </c>
      <c r="R67" s="38" t="s">
        <v>20</v>
      </c>
      <c r="S67" s="76" t="n">
        <f aca="false">IF($S$62="OLD SCHEME",O67,Q67)</f>
        <v>7379.6</v>
      </c>
    </row>
    <row r="68" customFormat="false" ht="15" hidden="false" customHeight="false" outlineLevel="0" collapsed="false">
      <c r="A68" s="75" t="s">
        <v>81</v>
      </c>
      <c r="B68" s="75"/>
      <c r="C68" s="37"/>
      <c r="D68" s="37"/>
      <c r="E68" s="37"/>
      <c r="F68" s="37"/>
      <c r="G68" s="37"/>
      <c r="H68" s="37"/>
      <c r="I68" s="37"/>
      <c r="J68" s="37"/>
      <c r="K68" s="37"/>
      <c r="L68" s="148"/>
      <c r="M68" s="148"/>
      <c r="N68" s="38" t="s">
        <v>20</v>
      </c>
      <c r="O68" s="153" t="n">
        <f aca="false">+O63-O64+O65+O67</f>
        <v>191869.6</v>
      </c>
      <c r="P68" s="38" t="s">
        <v>20</v>
      </c>
      <c r="Q68" s="153" t="n">
        <f aca="false">+Q63-Q64+Q65+Q67-Q66</f>
        <v>103646.4</v>
      </c>
      <c r="R68" s="38" t="s">
        <v>20</v>
      </c>
      <c r="S68" s="153" t="n">
        <f aca="false">+S63-S64+S65+S67</f>
        <v>191869.6</v>
      </c>
    </row>
    <row r="69" customFormat="false" ht="12.75" hidden="false" customHeight="false" outlineLevel="0" collapsed="false">
      <c r="A69" s="75" t="s">
        <v>82</v>
      </c>
      <c r="B69" s="75"/>
      <c r="C69" s="37"/>
      <c r="D69" s="37"/>
      <c r="E69" s="37"/>
      <c r="F69" s="37"/>
      <c r="G69" s="37"/>
      <c r="H69" s="37"/>
      <c r="I69" s="37"/>
      <c r="J69" s="37"/>
      <c r="K69" s="37"/>
      <c r="L69" s="148"/>
      <c r="M69" s="148"/>
      <c r="N69" s="38" t="s">
        <v>20</v>
      </c>
      <c r="O69" s="154"/>
      <c r="P69" s="38" t="s">
        <v>20</v>
      </c>
      <c r="Q69" s="152"/>
      <c r="R69" s="38" t="s">
        <v>20</v>
      </c>
      <c r="S69" s="76"/>
    </row>
    <row r="70" customFormat="false" ht="15.75" hidden="false" customHeight="false" outlineLevel="0" collapsed="false">
      <c r="A70" s="141" t="s">
        <v>83</v>
      </c>
      <c r="B70" s="141"/>
      <c r="C70" s="142"/>
      <c r="D70" s="142"/>
      <c r="E70" s="142"/>
      <c r="F70" s="142"/>
      <c r="G70" s="142"/>
      <c r="H70" s="142"/>
      <c r="I70" s="142"/>
      <c r="J70" s="142"/>
      <c r="K70" s="142"/>
      <c r="L70" s="155" t="s">
        <v>63</v>
      </c>
      <c r="M70" s="155"/>
      <c r="N70" s="156" t="s">
        <v>20</v>
      </c>
      <c r="O70" s="144" t="n">
        <f aca="false">+O68-O69</f>
        <v>191869.6</v>
      </c>
      <c r="P70" s="156" t="s">
        <v>20</v>
      </c>
      <c r="Q70" s="144" t="n">
        <f aca="false">+Q68-Q69</f>
        <v>103646.4</v>
      </c>
      <c r="R70" s="157" t="s">
        <v>20</v>
      </c>
      <c r="S70" s="158" t="n">
        <f aca="false">+S68-S69</f>
        <v>191869.6</v>
      </c>
    </row>
    <row r="71" customFormat="false" ht="15.75" hidden="false" customHeight="false" outlineLevel="0" collapsed="false">
      <c r="A71" s="59" t="s">
        <v>84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159"/>
      <c r="M71" s="160"/>
      <c r="N71" s="38"/>
      <c r="O71" s="161"/>
      <c r="P71" s="38"/>
      <c r="Q71" s="159"/>
      <c r="R71" s="38"/>
      <c r="S71" s="162" t="n">
        <v>37000</v>
      </c>
    </row>
    <row r="72" customFormat="false" ht="12.75" hidden="false" customHeight="false" outlineLevel="0" collapsed="false">
      <c r="A72" s="59" t="s">
        <v>85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159"/>
      <c r="M72" s="160"/>
      <c r="N72" s="38"/>
      <c r="O72" s="161"/>
      <c r="P72" s="38"/>
      <c r="Q72" s="159"/>
      <c r="R72" s="38"/>
      <c r="S72" s="76" t="n">
        <f aca="false">+S70-S71</f>
        <v>154869.6</v>
      </c>
    </row>
    <row r="73" customFormat="false" ht="12.75" hidden="false" customHeight="false" outlineLevel="0" collapsed="false">
      <c r="A73" s="163" t="s">
        <v>86</v>
      </c>
      <c r="B73" s="163"/>
      <c r="C73" s="163"/>
      <c r="D73" s="163"/>
      <c r="E73" s="163"/>
      <c r="F73" s="163"/>
      <c r="G73" s="164"/>
      <c r="H73" s="164"/>
      <c r="I73" s="164"/>
      <c r="J73" s="164"/>
      <c r="K73" s="164"/>
      <c r="L73" s="165" t="s">
        <v>63</v>
      </c>
      <c r="M73" s="165"/>
      <c r="N73" s="91"/>
      <c r="O73" s="166"/>
      <c r="P73" s="91"/>
      <c r="Q73" s="167"/>
      <c r="R73" s="91" t="s">
        <v>20</v>
      </c>
      <c r="S73" s="168" t="n">
        <f aca="false">+S71+S72</f>
        <v>191869.6</v>
      </c>
    </row>
    <row r="74" customFormat="false" ht="1.5" hidden="false" customHeight="true" outlineLevel="0" collapsed="false">
      <c r="A74" s="99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2"/>
      <c r="S74" s="128"/>
    </row>
    <row r="75" s="27" customFormat="true" ht="13.5" hidden="false" customHeight="true" outlineLevel="0" collapsed="false">
      <c r="A75" s="169" t="s">
        <v>87</v>
      </c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</row>
    <row r="76" s="27" customFormat="true" ht="2.1" hidden="false" customHeight="true" outlineLevel="0" collapsed="false">
      <c r="A76" s="59"/>
      <c r="P76" s="170"/>
    </row>
    <row r="77" s="27" customFormat="true" ht="13.5" hidden="false" customHeight="true" outlineLevel="0" collapsed="false">
      <c r="A77" s="171" t="s">
        <v>88</v>
      </c>
      <c r="B77" s="172" t="s">
        <v>89</v>
      </c>
      <c r="C77" s="173" t="n">
        <f aca="false">+E3</f>
        <v>0</v>
      </c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4" t="s">
        <v>90</v>
      </c>
      <c r="P77" s="175" t="n">
        <f aca="false">+R3</f>
        <v>0</v>
      </c>
      <c r="Q77" s="175"/>
      <c r="R77" s="176" t="s">
        <v>91</v>
      </c>
      <c r="S77" s="176"/>
    </row>
    <row r="78" s="27" customFormat="true" ht="13.5" hidden="false" customHeight="true" outlineLevel="0" collapsed="false">
      <c r="A78" s="177"/>
      <c r="B78" s="178" t="s">
        <v>92</v>
      </c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8"/>
    </row>
    <row r="79" s="27" customFormat="true" ht="13.5" hidden="false" customHeight="true" outlineLevel="0" collapsed="false">
      <c r="A79" s="177"/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</row>
    <row r="80" s="34" customFormat="true" ht="0.6" hidden="false" customHeight="true" outlineLevel="0" collapsed="false">
      <c r="A80" s="31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179"/>
      <c r="T80" s="33"/>
      <c r="U80" s="33"/>
      <c r="V80" s="33"/>
    </row>
    <row r="81" s="27" customFormat="true" ht="13.5" hidden="false" customHeight="tru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1" t="s">
        <v>93</v>
      </c>
      <c r="O81" s="181"/>
      <c r="P81" s="181"/>
      <c r="Q81" s="182"/>
      <c r="R81" s="182"/>
      <c r="S81" s="183"/>
    </row>
    <row r="82" s="27" customFormat="tru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1"/>
      <c r="O82" s="181"/>
      <c r="P82" s="181"/>
      <c r="S82" s="184"/>
    </row>
    <row r="83" s="27" customFormat="true" ht="13.5" hidden="false" customHeight="true" outlineLevel="0" collapsed="false">
      <c r="A83" s="185" t="s">
        <v>94</v>
      </c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1"/>
      <c r="O83" s="181"/>
      <c r="P83" s="181"/>
      <c r="Q83" s="170"/>
      <c r="R83" s="170"/>
      <c r="S83" s="186"/>
    </row>
    <row r="84" s="192" customFormat="true" ht="13.5" hidden="false" customHeight="true" outlineLevel="0" collapsed="false">
      <c r="A84" s="187" t="s">
        <v>95</v>
      </c>
      <c r="B84" s="187"/>
      <c r="C84" s="187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1"/>
      <c r="O84" s="181"/>
      <c r="P84" s="181"/>
      <c r="Q84" s="189" t="s">
        <v>96</v>
      </c>
      <c r="R84" s="190"/>
      <c r="S84" s="191"/>
    </row>
    <row r="85" s="27" customFormat="true" ht="13.5" hidden="false" customHeight="true" outlineLevel="0" collapsed="false">
      <c r="A85" s="95" t="s">
        <v>97</v>
      </c>
      <c r="B85" s="95"/>
      <c r="C85" s="95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81"/>
      <c r="O85" s="181"/>
      <c r="P85" s="181"/>
      <c r="Q85" s="194" t="s">
        <v>98</v>
      </c>
      <c r="R85" s="195" t="n">
        <f aca="false">+E3</f>
        <v>0</v>
      </c>
      <c r="S85" s="195"/>
      <c r="T85" s="59"/>
    </row>
    <row r="86" s="27" customFormat="true" ht="6.75" hidden="false" customHeight="true" outlineLevel="0" collapsed="false">
      <c r="A86" s="196"/>
      <c r="B86" s="196"/>
      <c r="C86" s="196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8"/>
      <c r="O86" s="198"/>
      <c r="P86" s="198"/>
      <c r="Q86" s="182"/>
      <c r="R86" s="199"/>
      <c r="S86" s="199"/>
      <c r="T86" s="200"/>
    </row>
    <row r="87" s="27" customFormat="true" ht="8.25" hidden="false" customHeight="true" outlineLevel="0" collapsed="false">
      <c r="A87" s="201"/>
      <c r="B87" s="201"/>
      <c r="C87" s="201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3"/>
      <c r="O87" s="203"/>
      <c r="P87" s="203"/>
      <c r="R87" s="200"/>
      <c r="S87" s="200"/>
      <c r="T87" s="200"/>
    </row>
    <row r="88" s="27" customFormat="true" ht="13.5" hidden="false" customHeight="true" outlineLevel="0" collapsed="false">
      <c r="A88" s="204" t="s">
        <v>99</v>
      </c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4"/>
    </row>
    <row r="89" s="27" customFormat="true" ht="13.5" hidden="false" customHeight="true" outlineLevel="0" collapsed="false">
      <c r="A89" s="205" t="s">
        <v>100</v>
      </c>
      <c r="B89" s="205"/>
      <c r="C89" s="206" t="s">
        <v>101</v>
      </c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7"/>
      <c r="O89" s="208" t="s">
        <v>102</v>
      </c>
      <c r="P89" s="209"/>
      <c r="Q89" s="208" t="s">
        <v>103</v>
      </c>
      <c r="R89" s="208"/>
      <c r="S89" s="210" t="s">
        <v>104</v>
      </c>
      <c r="T89" s="207" t="s">
        <v>105</v>
      </c>
    </row>
    <row r="90" s="27" customFormat="true" ht="13.5" hidden="false" customHeight="true" outlineLevel="0" collapsed="false">
      <c r="A90" s="205"/>
      <c r="B90" s="205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211"/>
      <c r="O90" s="212"/>
      <c r="P90" s="213"/>
      <c r="Q90" s="212" t="s">
        <v>20</v>
      </c>
      <c r="R90" s="212"/>
      <c r="S90" s="214" t="s">
        <v>20</v>
      </c>
      <c r="T90" s="215" t="s">
        <v>106</v>
      </c>
    </row>
    <row r="91" s="27" customFormat="true" ht="13.5" hidden="false" customHeight="true" outlineLevel="0" collapsed="false">
      <c r="A91" s="216" t="n">
        <v>1</v>
      </c>
      <c r="B91" s="216"/>
      <c r="C91" s="217" t="s">
        <v>107</v>
      </c>
      <c r="D91" s="217"/>
      <c r="E91" s="217"/>
      <c r="F91" s="217"/>
      <c r="G91" s="217"/>
      <c r="H91" s="217"/>
      <c r="I91" s="217"/>
      <c r="J91" s="217"/>
      <c r="K91" s="217"/>
      <c r="L91" s="217"/>
      <c r="M91" s="217"/>
      <c r="N91" s="216"/>
      <c r="O91" s="38" t="s">
        <v>108</v>
      </c>
      <c r="Q91" s="218" t="n">
        <v>2736</v>
      </c>
      <c r="R91" s="218"/>
      <c r="S91" s="219"/>
      <c r="T91" s="220"/>
    </row>
    <row r="92" s="27" customFormat="true" ht="13.5" hidden="false" customHeight="true" outlineLevel="0" collapsed="false">
      <c r="A92" s="216" t="n">
        <v>2</v>
      </c>
      <c r="B92" s="216"/>
      <c r="C92" s="221" t="s">
        <v>109</v>
      </c>
      <c r="D92" s="221"/>
      <c r="E92" s="221"/>
      <c r="F92" s="221"/>
      <c r="G92" s="221"/>
      <c r="H92" s="221"/>
      <c r="I92" s="221"/>
      <c r="J92" s="221"/>
      <c r="K92" s="221"/>
      <c r="L92" s="221"/>
      <c r="M92" s="221"/>
      <c r="N92" s="216"/>
      <c r="O92" s="38" t="s">
        <v>108</v>
      </c>
      <c r="Q92" s="220" t="n">
        <v>378000</v>
      </c>
      <c r="R92" s="220"/>
      <c r="S92" s="219"/>
      <c r="T92" s="220"/>
    </row>
    <row r="93" s="27" customFormat="true" ht="13.5" hidden="false" customHeight="true" outlineLevel="0" collapsed="false">
      <c r="A93" s="216" t="n">
        <v>3</v>
      </c>
      <c r="B93" s="216"/>
      <c r="C93" s="221" t="s">
        <v>110</v>
      </c>
      <c r="D93" s="221"/>
      <c r="E93" s="221"/>
      <c r="F93" s="221"/>
      <c r="G93" s="221"/>
      <c r="H93" s="221"/>
      <c r="I93" s="221"/>
      <c r="J93" s="221"/>
      <c r="K93" s="221"/>
      <c r="L93" s="221"/>
      <c r="M93" s="221"/>
      <c r="N93" s="216"/>
      <c r="O93" s="38" t="s">
        <v>108</v>
      </c>
      <c r="Q93" s="220" t="n">
        <v>0</v>
      </c>
      <c r="R93" s="220"/>
      <c r="S93" s="219" t="n">
        <v>0</v>
      </c>
      <c r="T93" s="220"/>
    </row>
    <row r="94" s="27" customFormat="true" ht="13.5" hidden="false" customHeight="true" outlineLevel="0" collapsed="false">
      <c r="A94" s="216" t="n">
        <v>4</v>
      </c>
      <c r="B94" s="216"/>
      <c r="C94" s="217" t="s">
        <v>111</v>
      </c>
      <c r="D94" s="217"/>
      <c r="E94" s="217"/>
      <c r="F94" s="217"/>
      <c r="G94" s="217"/>
      <c r="H94" s="217"/>
      <c r="I94" s="217"/>
      <c r="J94" s="217"/>
      <c r="K94" s="217"/>
      <c r="L94" s="217"/>
      <c r="M94" s="217"/>
      <c r="N94" s="216"/>
      <c r="O94" s="38" t="s">
        <v>108</v>
      </c>
      <c r="Q94" s="220"/>
      <c r="R94" s="220"/>
      <c r="S94" s="219" t="n">
        <v>0</v>
      </c>
      <c r="T94" s="220"/>
    </row>
    <row r="95" s="27" customFormat="true" ht="13.5" hidden="false" customHeight="true" outlineLevel="0" collapsed="false">
      <c r="A95" s="216" t="n">
        <v>5</v>
      </c>
      <c r="B95" s="216"/>
      <c r="C95" s="221" t="s">
        <v>112</v>
      </c>
      <c r="D95" s="221"/>
      <c r="E95" s="221"/>
      <c r="F95" s="221"/>
      <c r="G95" s="221"/>
      <c r="H95" s="221"/>
      <c r="I95" s="221"/>
      <c r="J95" s="221"/>
      <c r="K95" s="221"/>
      <c r="L95" s="221"/>
      <c r="M95" s="221"/>
      <c r="N95" s="216"/>
      <c r="O95" s="38" t="s">
        <v>108</v>
      </c>
      <c r="Q95" s="220" t="n">
        <v>0</v>
      </c>
      <c r="R95" s="220"/>
      <c r="S95" s="219" t="n">
        <v>0</v>
      </c>
      <c r="T95" s="220"/>
    </row>
    <row r="96" s="27" customFormat="true" ht="13.5" hidden="false" customHeight="true" outlineLevel="0" collapsed="false">
      <c r="A96" s="216" t="n">
        <v>6</v>
      </c>
      <c r="B96" s="216"/>
      <c r="C96" s="221" t="s">
        <v>113</v>
      </c>
      <c r="D96" s="221"/>
      <c r="E96" s="221"/>
      <c r="F96" s="221"/>
      <c r="G96" s="221"/>
      <c r="H96" s="221"/>
      <c r="I96" s="221"/>
      <c r="J96" s="221"/>
      <c r="K96" s="221"/>
      <c r="L96" s="221"/>
      <c r="M96" s="221"/>
      <c r="N96" s="216"/>
      <c r="O96" s="38" t="s">
        <v>108</v>
      </c>
      <c r="Q96" s="220" t="n">
        <v>0</v>
      </c>
      <c r="R96" s="220"/>
      <c r="S96" s="219" t="n">
        <v>0</v>
      </c>
      <c r="T96" s="220"/>
    </row>
    <row r="97" s="27" customFormat="true" ht="13.5" hidden="false" customHeight="true" outlineLevel="0" collapsed="false">
      <c r="A97" s="216" t="n">
        <v>7</v>
      </c>
      <c r="B97" s="216"/>
      <c r="C97" s="222" t="s">
        <v>114</v>
      </c>
      <c r="D97" s="222"/>
      <c r="E97" s="222"/>
      <c r="F97" s="222"/>
      <c r="G97" s="222"/>
      <c r="H97" s="222"/>
      <c r="I97" s="222"/>
      <c r="J97" s="222"/>
      <c r="K97" s="222"/>
      <c r="L97" s="222"/>
      <c r="M97" s="222"/>
      <c r="N97" s="216"/>
      <c r="O97" s="38" t="s">
        <v>108</v>
      </c>
      <c r="Q97" s="220" t="n">
        <v>0</v>
      </c>
      <c r="R97" s="220"/>
      <c r="S97" s="219" t="n">
        <v>0</v>
      </c>
      <c r="T97" s="220"/>
    </row>
    <row r="98" s="27" customFormat="true" ht="13.5" hidden="false" customHeight="true" outlineLevel="0" collapsed="false">
      <c r="A98" s="216" t="n">
        <v>8</v>
      </c>
      <c r="B98" s="216"/>
      <c r="C98" s="221" t="s">
        <v>115</v>
      </c>
      <c r="D98" s="221"/>
      <c r="E98" s="221"/>
      <c r="F98" s="221"/>
      <c r="G98" s="221"/>
      <c r="H98" s="221"/>
      <c r="I98" s="221"/>
      <c r="J98" s="221"/>
      <c r="K98" s="221"/>
      <c r="L98" s="221"/>
      <c r="M98" s="221"/>
      <c r="N98" s="216"/>
      <c r="O98" s="38" t="s">
        <v>108</v>
      </c>
      <c r="Q98" s="220" t="n">
        <v>0</v>
      </c>
      <c r="R98" s="220"/>
      <c r="S98" s="219" t="n">
        <v>0</v>
      </c>
      <c r="T98" s="220"/>
    </row>
    <row r="99" s="27" customFormat="true" ht="13.5" hidden="false" customHeight="true" outlineLevel="0" collapsed="false">
      <c r="A99" s="216" t="n">
        <v>9</v>
      </c>
      <c r="B99" s="216"/>
      <c r="C99" s="221" t="s">
        <v>116</v>
      </c>
      <c r="D99" s="221"/>
      <c r="E99" s="221"/>
      <c r="F99" s="221"/>
      <c r="G99" s="221"/>
      <c r="H99" s="221"/>
      <c r="I99" s="221"/>
      <c r="J99" s="221"/>
      <c r="K99" s="221"/>
      <c r="L99" s="221"/>
      <c r="M99" s="221"/>
      <c r="N99" s="216"/>
      <c r="O99" s="38" t="s">
        <v>117</v>
      </c>
      <c r="Q99" s="220" t="n">
        <v>0</v>
      </c>
      <c r="R99" s="220"/>
      <c r="S99" s="219" t="n">
        <v>0</v>
      </c>
      <c r="T99" s="220"/>
    </row>
    <row r="100" s="27" customFormat="true" ht="13.5" hidden="false" customHeight="true" outlineLevel="0" collapsed="false">
      <c r="A100" s="216" t="n">
        <v>10</v>
      </c>
      <c r="B100" s="216"/>
      <c r="C100" s="221" t="s">
        <v>118</v>
      </c>
      <c r="D100" s="221"/>
      <c r="E100" s="221"/>
      <c r="F100" s="221"/>
      <c r="G100" s="221"/>
      <c r="H100" s="221"/>
      <c r="I100" s="221"/>
      <c r="J100" s="221"/>
      <c r="K100" s="221"/>
      <c r="L100" s="221"/>
      <c r="M100" s="221"/>
      <c r="N100" s="216"/>
      <c r="O100" s="38" t="s">
        <v>119</v>
      </c>
      <c r="Q100" s="220" t="n">
        <v>0</v>
      </c>
      <c r="R100" s="220"/>
      <c r="S100" s="219" t="n">
        <v>0</v>
      </c>
      <c r="T100" s="220"/>
    </row>
    <row r="101" s="27" customFormat="true" ht="13.5" hidden="false" customHeight="true" outlineLevel="0" collapsed="false">
      <c r="A101" s="216"/>
      <c r="B101" s="216"/>
      <c r="C101" s="221" t="s">
        <v>120</v>
      </c>
      <c r="D101" s="221"/>
      <c r="E101" s="221"/>
      <c r="F101" s="221"/>
      <c r="G101" s="221"/>
      <c r="H101" s="221"/>
      <c r="I101" s="221"/>
      <c r="J101" s="221"/>
      <c r="K101" s="221"/>
      <c r="L101" s="221"/>
      <c r="M101" s="221"/>
      <c r="N101" s="216"/>
      <c r="O101" s="38" t="s">
        <v>121</v>
      </c>
      <c r="Q101" s="220" t="n">
        <v>0</v>
      </c>
      <c r="R101" s="220"/>
      <c r="S101" s="219" t="n">
        <v>0</v>
      </c>
      <c r="T101" s="220"/>
    </row>
    <row r="102" s="27" customFormat="true" ht="13.5" hidden="false" customHeight="true" outlineLevel="0" collapsed="false">
      <c r="A102" s="216"/>
      <c r="B102" s="216"/>
      <c r="C102" s="223" t="s">
        <v>122</v>
      </c>
      <c r="D102" s="224"/>
      <c r="E102" s="224"/>
      <c r="F102" s="224"/>
      <c r="G102" s="224"/>
      <c r="H102" s="224"/>
      <c r="I102" s="224"/>
      <c r="J102" s="224"/>
      <c r="K102" s="224"/>
      <c r="L102" s="224"/>
      <c r="M102" s="225"/>
      <c r="N102" s="216"/>
      <c r="O102" s="38" t="s">
        <v>123</v>
      </c>
      <c r="Q102" s="220" t="n">
        <v>0</v>
      </c>
      <c r="R102" s="220"/>
      <c r="S102" s="219" t="n">
        <v>0</v>
      </c>
      <c r="T102" s="220"/>
    </row>
    <row r="103" s="27" customFormat="true" ht="13.5" hidden="false" customHeight="true" outlineLevel="0" collapsed="false">
      <c r="A103" s="216"/>
      <c r="B103" s="216"/>
      <c r="C103" s="221" t="s">
        <v>124</v>
      </c>
      <c r="D103" s="221"/>
      <c r="E103" s="221"/>
      <c r="F103" s="221"/>
      <c r="G103" s="221"/>
      <c r="H103" s="221"/>
      <c r="I103" s="221"/>
      <c r="J103" s="221"/>
      <c r="K103" s="221"/>
      <c r="L103" s="221"/>
      <c r="M103" s="221"/>
      <c r="N103" s="216"/>
      <c r="O103" s="38" t="s">
        <v>125</v>
      </c>
      <c r="Q103" s="220"/>
      <c r="R103" s="220"/>
      <c r="S103" s="219"/>
      <c r="T103" s="220"/>
    </row>
    <row r="104" s="27" customFormat="true" ht="13.5" hidden="false" customHeight="true" outlineLevel="0" collapsed="false">
      <c r="A104" s="216" t="n">
        <v>11</v>
      </c>
      <c r="B104" s="216"/>
      <c r="C104" s="221" t="s">
        <v>126</v>
      </c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216"/>
      <c r="O104" s="38" t="s">
        <v>127</v>
      </c>
      <c r="Q104" s="220" t="n">
        <v>0</v>
      </c>
      <c r="R104" s="220"/>
      <c r="S104" s="219" t="n">
        <v>0</v>
      </c>
      <c r="T104" s="220"/>
    </row>
    <row r="105" s="27" customFormat="true" ht="13.5" hidden="false" customHeight="true" outlineLevel="0" collapsed="false">
      <c r="A105" s="216" t="n">
        <v>12</v>
      </c>
      <c r="B105" s="216"/>
      <c r="C105" s="221" t="s">
        <v>128</v>
      </c>
      <c r="D105" s="221"/>
      <c r="E105" s="221"/>
      <c r="F105" s="221"/>
      <c r="G105" s="221"/>
      <c r="H105" s="221"/>
      <c r="I105" s="221"/>
      <c r="J105" s="221"/>
      <c r="K105" s="221"/>
      <c r="L105" s="221"/>
      <c r="M105" s="221"/>
      <c r="N105" s="216"/>
      <c r="O105" s="38" t="s">
        <v>129</v>
      </c>
      <c r="Q105" s="220" t="n">
        <v>0</v>
      </c>
      <c r="R105" s="220"/>
      <c r="S105" s="219" t="n">
        <v>0</v>
      </c>
      <c r="T105" s="220"/>
    </row>
    <row r="106" s="27" customFormat="true" ht="13.5" hidden="false" customHeight="true" outlineLevel="0" collapsed="false">
      <c r="A106" s="216" t="n">
        <v>13</v>
      </c>
      <c r="B106" s="216"/>
      <c r="C106" s="221" t="s">
        <v>130</v>
      </c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16"/>
      <c r="O106" s="38" t="s">
        <v>131</v>
      </c>
      <c r="Q106" s="220" t="n">
        <v>0</v>
      </c>
      <c r="R106" s="220"/>
      <c r="S106" s="219" t="n">
        <v>0</v>
      </c>
      <c r="T106" s="220"/>
    </row>
    <row r="107" s="27" customFormat="true" ht="13.5" hidden="false" customHeight="true" outlineLevel="0" collapsed="false">
      <c r="A107" s="216" t="n">
        <v>14</v>
      </c>
      <c r="B107" s="216"/>
      <c r="C107" s="221" t="s">
        <v>132</v>
      </c>
      <c r="D107" s="221"/>
      <c r="E107" s="221"/>
      <c r="F107" s="221"/>
      <c r="G107" s="221"/>
      <c r="H107" s="221"/>
      <c r="I107" s="221"/>
      <c r="J107" s="221"/>
      <c r="K107" s="221"/>
      <c r="L107" s="221"/>
      <c r="M107" s="221"/>
      <c r="N107" s="216"/>
      <c r="O107" s="38" t="s">
        <v>133</v>
      </c>
      <c r="Q107" s="220" t="n">
        <v>0</v>
      </c>
      <c r="R107" s="220"/>
      <c r="S107" s="219" t="n">
        <v>0</v>
      </c>
      <c r="T107" s="220"/>
    </row>
    <row r="108" s="27" customFormat="true" ht="13.5" hidden="false" customHeight="true" outlineLevel="0" collapsed="false">
      <c r="A108" s="216" t="n">
        <v>15</v>
      </c>
      <c r="B108" s="216"/>
      <c r="C108" s="221" t="s">
        <v>134</v>
      </c>
      <c r="D108" s="221"/>
      <c r="E108" s="221"/>
      <c r="F108" s="221"/>
      <c r="G108" s="221"/>
      <c r="H108" s="221"/>
      <c r="I108" s="221"/>
      <c r="J108" s="221"/>
      <c r="K108" s="221"/>
      <c r="L108" s="221"/>
      <c r="M108" s="221"/>
      <c r="N108" s="216"/>
      <c r="O108" s="38" t="s">
        <v>135</v>
      </c>
      <c r="Q108" s="220" t="n">
        <v>0</v>
      </c>
      <c r="R108" s="220"/>
      <c r="S108" s="219" t="n">
        <v>0</v>
      </c>
      <c r="T108" s="220"/>
    </row>
    <row r="109" s="27" customFormat="true" ht="13.5" hidden="false" customHeight="true" outlineLevel="0" collapsed="false">
      <c r="A109" s="216" t="n">
        <v>16</v>
      </c>
      <c r="B109" s="216"/>
      <c r="C109" s="221" t="s">
        <v>136</v>
      </c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16"/>
      <c r="O109" s="38" t="s">
        <v>137</v>
      </c>
      <c r="Q109" s="220" t="n">
        <v>0</v>
      </c>
      <c r="R109" s="220"/>
      <c r="S109" s="219" t="n">
        <v>0</v>
      </c>
      <c r="T109" s="220"/>
    </row>
    <row r="110" s="27" customFormat="true" ht="13.5" hidden="false" customHeight="true" outlineLevel="0" collapsed="false">
      <c r="A110" s="216" t="n">
        <v>17</v>
      </c>
      <c r="B110" s="216"/>
      <c r="C110" s="221" t="s">
        <v>138</v>
      </c>
      <c r="D110" s="221"/>
      <c r="E110" s="221"/>
      <c r="F110" s="221"/>
      <c r="G110" s="221"/>
      <c r="H110" s="221"/>
      <c r="I110" s="221"/>
      <c r="J110" s="221"/>
      <c r="K110" s="221"/>
      <c r="L110" s="221"/>
      <c r="M110" s="221"/>
      <c r="N110" s="216"/>
      <c r="O110" s="38" t="s">
        <v>139</v>
      </c>
      <c r="Q110" s="220" t="n">
        <v>0</v>
      </c>
      <c r="R110" s="220"/>
      <c r="S110" s="219" t="n">
        <v>0</v>
      </c>
      <c r="T110" s="220"/>
    </row>
    <row r="111" s="27" customFormat="true" ht="13.5" hidden="false" customHeight="true" outlineLevel="0" collapsed="false">
      <c r="A111" s="216" t="n">
        <v>18</v>
      </c>
      <c r="B111" s="216"/>
      <c r="C111" s="221" t="s">
        <v>140</v>
      </c>
      <c r="D111" s="221"/>
      <c r="E111" s="221"/>
      <c r="F111" s="221"/>
      <c r="G111" s="221"/>
      <c r="H111" s="221"/>
      <c r="I111" s="221"/>
      <c r="J111" s="221"/>
      <c r="K111" s="221"/>
      <c r="L111" s="221"/>
      <c r="M111" s="221"/>
      <c r="N111" s="216"/>
      <c r="O111" s="38" t="s">
        <v>141</v>
      </c>
      <c r="Q111" s="220" t="n">
        <v>0</v>
      </c>
      <c r="R111" s="220"/>
      <c r="S111" s="219" t="n">
        <v>0</v>
      </c>
      <c r="T111" s="220"/>
    </row>
    <row r="112" s="27" customFormat="true" ht="13.5" hidden="false" customHeight="true" outlineLevel="0" collapsed="false">
      <c r="A112" s="216" t="n">
        <v>19</v>
      </c>
      <c r="B112" s="216"/>
      <c r="C112" s="221" t="s">
        <v>142</v>
      </c>
      <c r="D112" s="221"/>
      <c r="E112" s="221"/>
      <c r="F112" s="221"/>
      <c r="G112" s="221"/>
      <c r="H112" s="221"/>
      <c r="I112" s="221"/>
      <c r="J112" s="221"/>
      <c r="K112" s="221"/>
      <c r="L112" s="221"/>
      <c r="M112" s="221"/>
      <c r="N112" s="216"/>
      <c r="O112" s="38" t="s">
        <v>143</v>
      </c>
      <c r="Q112" s="220" t="n">
        <v>0</v>
      </c>
      <c r="R112" s="220"/>
      <c r="S112" s="219" t="n">
        <v>0</v>
      </c>
      <c r="T112" s="220"/>
    </row>
    <row r="113" s="27" customFormat="true" ht="13.5" hidden="false" customHeight="true" outlineLevel="0" collapsed="false">
      <c r="A113" s="216" t="n">
        <v>20</v>
      </c>
      <c r="B113" s="216"/>
      <c r="C113" s="221" t="s">
        <v>144</v>
      </c>
      <c r="D113" s="221"/>
      <c r="E113" s="221"/>
      <c r="F113" s="221"/>
      <c r="G113" s="221"/>
      <c r="H113" s="221"/>
      <c r="I113" s="221"/>
      <c r="J113" s="221"/>
      <c r="K113" s="221"/>
      <c r="L113" s="221"/>
      <c r="M113" s="221"/>
      <c r="N113" s="216"/>
      <c r="O113" s="38"/>
      <c r="Q113" s="220"/>
      <c r="R113" s="220"/>
      <c r="S113" s="226"/>
      <c r="T113" s="220"/>
    </row>
    <row r="114" s="27" customFormat="true" ht="13.5" hidden="false" customHeight="true" outlineLevel="0" collapsed="false">
      <c r="A114" s="216"/>
      <c r="B114" s="216" t="s">
        <v>145</v>
      </c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16"/>
      <c r="O114" s="220"/>
      <c r="Q114" s="220"/>
      <c r="R114" s="220"/>
      <c r="S114" s="226"/>
      <c r="T114" s="220"/>
    </row>
    <row r="115" s="27" customFormat="true" ht="13.5" hidden="false" customHeight="true" outlineLevel="0" collapsed="false">
      <c r="A115" s="216"/>
      <c r="B115" s="216" t="s">
        <v>146</v>
      </c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16"/>
      <c r="O115" s="220"/>
      <c r="Q115" s="220"/>
      <c r="R115" s="220"/>
      <c r="S115" s="226"/>
      <c r="T115" s="220"/>
    </row>
    <row r="116" s="27" customFormat="true" ht="13.5" hidden="false" customHeight="true" outlineLevel="0" collapsed="false">
      <c r="A116" s="216"/>
      <c r="B116" s="216" t="s">
        <v>147</v>
      </c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16"/>
      <c r="O116" s="220"/>
      <c r="Q116" s="220"/>
      <c r="R116" s="220"/>
      <c r="S116" s="226"/>
      <c r="T116" s="220"/>
    </row>
    <row r="117" s="27" customFormat="true" ht="13.5" hidden="false" customHeight="true" outlineLevel="0" collapsed="false">
      <c r="A117" s="216"/>
      <c r="B117" s="216" t="s">
        <v>148</v>
      </c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16"/>
      <c r="O117" s="220"/>
      <c r="Q117" s="220"/>
      <c r="R117" s="220"/>
      <c r="S117" s="226"/>
      <c r="T117" s="220"/>
    </row>
    <row r="118" s="27" customFormat="true" ht="13.5" hidden="false" customHeight="true" outlineLevel="0" collapsed="false">
      <c r="A118" s="216"/>
      <c r="B118" s="216" t="s">
        <v>149</v>
      </c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16"/>
      <c r="O118" s="220"/>
      <c r="Q118" s="220"/>
      <c r="R118" s="220"/>
      <c r="S118" s="226"/>
      <c r="T118" s="220"/>
    </row>
    <row r="119" s="27" customFormat="true" ht="13.5" hidden="false" customHeight="true" outlineLevel="0" collapsed="false">
      <c r="A119" s="216"/>
      <c r="B119" s="216" t="s">
        <v>150</v>
      </c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16"/>
      <c r="O119" s="220"/>
      <c r="Q119" s="220"/>
      <c r="R119" s="220"/>
      <c r="S119" s="226"/>
      <c r="T119" s="220"/>
    </row>
    <row r="120" s="27" customFormat="true" ht="13.5" hidden="false" customHeight="true" outlineLevel="0" collapsed="false">
      <c r="A120" s="216"/>
      <c r="B120" s="216" t="s">
        <v>151</v>
      </c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16"/>
      <c r="O120" s="220"/>
      <c r="Q120" s="220"/>
      <c r="R120" s="220"/>
      <c r="S120" s="226"/>
      <c r="T120" s="220"/>
    </row>
    <row r="121" s="27" customFormat="true" ht="13.5" hidden="false" customHeight="true" outlineLevel="0" collapsed="false">
      <c r="A121" s="216"/>
      <c r="B121" s="216" t="s">
        <v>152</v>
      </c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16"/>
      <c r="O121" s="220"/>
      <c r="Q121" s="220"/>
      <c r="R121" s="220"/>
      <c r="S121" s="226"/>
      <c r="T121" s="220"/>
    </row>
    <row r="122" s="27" customFormat="true" ht="13.5" hidden="false" customHeight="true" outlineLevel="0" collapsed="false">
      <c r="A122" s="216"/>
      <c r="B122" s="216" t="s">
        <v>153</v>
      </c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16"/>
      <c r="O122" s="220"/>
      <c r="Q122" s="220"/>
      <c r="R122" s="220"/>
      <c r="S122" s="226"/>
      <c r="T122" s="220"/>
    </row>
    <row r="123" s="27" customFormat="true" ht="13.5" hidden="false" customHeight="true" outlineLevel="0" collapsed="false">
      <c r="A123" s="216"/>
      <c r="B123" s="216" t="s">
        <v>154</v>
      </c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16"/>
      <c r="O123" s="220"/>
      <c r="Q123" s="220"/>
      <c r="R123" s="220"/>
      <c r="S123" s="226"/>
      <c r="T123" s="220"/>
    </row>
    <row r="124" s="27" customFormat="true" ht="13.5" hidden="false" customHeight="true" outlineLevel="0" collapsed="false">
      <c r="A124" s="228" t="s">
        <v>155</v>
      </c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28"/>
    </row>
    <row r="125" s="27" customFormat="true" ht="13.5" hidden="false" customHeight="tru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28"/>
    </row>
    <row r="126" s="27" customFormat="true" ht="13.5" hidden="false" customHeight="true" outlineLevel="0" collapsed="false">
      <c r="A126" s="229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1"/>
      <c r="V126" s="231"/>
    </row>
    <row r="127" customFormat="false" ht="21" hidden="false" customHeight="true" outlineLevel="0" collapsed="false">
      <c r="A127" s="232" t="s">
        <v>156</v>
      </c>
      <c r="B127" s="232"/>
      <c r="C127" s="233" t="s">
        <v>157</v>
      </c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</row>
    <row r="128" customFormat="false" ht="15.75" hidden="false" customHeight="false" outlineLevel="0" collapsed="false">
      <c r="A128" s="2"/>
      <c r="B128" s="2"/>
      <c r="C128" s="234" t="s">
        <v>158</v>
      </c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5" t="s">
        <v>159</v>
      </c>
      <c r="R128" s="236"/>
      <c r="S128" s="237" t="s">
        <v>160</v>
      </c>
    </row>
    <row r="129" customFormat="false" ht="15.75" hidden="false" customHeight="false" outlineLevel="0" collapsed="false">
      <c r="A129" s="2"/>
      <c r="B129" s="2"/>
      <c r="C129" s="234" t="s">
        <v>161</v>
      </c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5" t="s">
        <v>159</v>
      </c>
      <c r="R129" s="236"/>
      <c r="S129" s="238" t="n">
        <v>500000</v>
      </c>
    </row>
    <row r="130" customFormat="false" ht="15.75" hidden="false" customHeight="false" outlineLevel="0" collapsed="false">
      <c r="A130" s="2"/>
      <c r="B130" s="2"/>
      <c r="C130" s="234" t="s">
        <v>162</v>
      </c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5" t="s">
        <v>159</v>
      </c>
      <c r="R130" s="236"/>
      <c r="S130" s="238" t="n">
        <v>150000</v>
      </c>
    </row>
    <row r="131" customFormat="false" ht="15.75" hidden="false" customHeight="false" outlineLevel="0" collapsed="false">
      <c r="A131" s="2"/>
      <c r="B131" s="2"/>
      <c r="C131" s="234" t="s">
        <v>163</v>
      </c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5" t="s">
        <v>159</v>
      </c>
      <c r="R131" s="236"/>
      <c r="S131" s="238" t="n">
        <v>200000</v>
      </c>
    </row>
    <row r="132" customFormat="false" ht="15.75" hidden="false" customHeight="false" outlineLevel="0" collapsed="false">
      <c r="A132" s="2"/>
      <c r="B132" s="2"/>
      <c r="C132" s="239" t="s">
        <v>164</v>
      </c>
      <c r="D132" s="239"/>
      <c r="E132" s="239"/>
      <c r="F132" s="239"/>
      <c r="G132" s="239"/>
      <c r="H132" s="239"/>
      <c r="I132" s="239"/>
      <c r="J132" s="239"/>
      <c r="K132" s="239"/>
      <c r="L132" s="239"/>
      <c r="M132" s="239"/>
      <c r="N132" s="239"/>
      <c r="O132" s="239"/>
      <c r="P132" s="239"/>
      <c r="Q132" s="239"/>
      <c r="R132" s="239"/>
      <c r="S132" s="240" t="n">
        <f aca="false">IF(MIN(S133:S135)&lt;=0,0,MIN(S133:S135))</f>
        <v>150000</v>
      </c>
    </row>
    <row r="133" customFormat="false" ht="15.75" hidden="false" customHeight="false" outlineLevel="0" collapsed="false">
      <c r="A133" s="2"/>
      <c r="B133" s="2"/>
      <c r="C133" s="241" t="n">
        <v>1</v>
      </c>
      <c r="D133" s="242" t="s">
        <v>165</v>
      </c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35" t="s">
        <v>166</v>
      </c>
      <c r="R133" s="236"/>
      <c r="S133" s="243" t="n">
        <f aca="false">S130</f>
        <v>150000</v>
      </c>
    </row>
    <row r="134" customFormat="false" ht="15.75" hidden="false" customHeight="false" outlineLevel="0" collapsed="false">
      <c r="A134" s="2"/>
      <c r="B134" s="2"/>
      <c r="C134" s="241" t="n">
        <v>2</v>
      </c>
      <c r="D134" s="242" t="s">
        <v>167</v>
      </c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35" t="s">
        <v>166</v>
      </c>
      <c r="R134" s="236"/>
      <c r="S134" s="243" t="n">
        <f aca="false">IF(S128="METRO",S129*0.5,S129*0.4)</f>
        <v>200000</v>
      </c>
    </row>
    <row r="135" customFormat="false" ht="15.75" hidden="false" customHeight="false" outlineLevel="0" collapsed="false">
      <c r="A135" s="2"/>
      <c r="B135" s="2"/>
      <c r="C135" s="241" t="n">
        <v>3</v>
      </c>
      <c r="D135" s="242" t="s">
        <v>168</v>
      </c>
      <c r="E135" s="242"/>
      <c r="F135" s="242"/>
      <c r="G135" s="242"/>
      <c r="H135" s="242"/>
      <c r="I135" s="242"/>
      <c r="J135" s="242"/>
      <c r="K135" s="242"/>
      <c r="L135" s="242"/>
      <c r="M135" s="242"/>
      <c r="N135" s="242"/>
      <c r="O135" s="242"/>
      <c r="P135" s="242"/>
      <c r="Q135" s="235" t="s">
        <v>166</v>
      </c>
      <c r="R135" s="236"/>
      <c r="S135" s="243" t="n">
        <f aca="false">S131-(10%*(S129))</f>
        <v>150000</v>
      </c>
    </row>
    <row r="153" customFormat="false" ht="12" hidden="false" customHeight="false" outlineLevel="0" collapsed="false">
      <c r="S153" s="2" t="s">
        <v>169</v>
      </c>
    </row>
    <row r="154" customFormat="false" ht="12" hidden="false" customHeight="false" outlineLevel="0" collapsed="false">
      <c r="S154" s="2" t="s">
        <v>160</v>
      </c>
    </row>
    <row r="157" customFormat="false" ht="12" hidden="false" customHeight="false" outlineLevel="0" collapsed="false">
      <c r="S157" s="2" t="s">
        <v>72</v>
      </c>
    </row>
    <row r="158" customFormat="false" ht="12" hidden="false" customHeight="false" outlineLevel="0" collapsed="false">
      <c r="S158" s="2" t="s">
        <v>73</v>
      </c>
    </row>
  </sheetData>
  <sheetProtection sheet="true" password="8229" formatCells="false" formatColumns="false" formatRows="false"/>
  <protectedRanges>
    <protectedRange name="SCHEME" sqref="S62"/>
    <protectedRange name="HRA" sqref="S129:S131"/>
    <protectedRange name="EXEMPT2" sqref="Q27:Q28"/>
    <protectedRange name="EMPLOYEE DATA" sqref="E1 E3 E5 E7 P5 R3 R1"/>
    <protectedRange name="SALARY" sqref="O14:O15 O17 S20"/>
    <protectedRange name="EXEMPT1" sqref="Q22:Q25"/>
    <protectedRange name="PT" sqref="O34"/>
    <protectedRange name="OTHER INCOME" sqref="Q38 Q40 O39"/>
    <protectedRange name="DEDUCTION" sqref="Q45:Q47 Q50:Q53 O55 O57 Q55 Q57"/>
    <protectedRange name="TAX" sqref="S71"/>
    <protectedRange name="ANNEXURE" sqref="C114:M123 O114:O123 Q91:T123"/>
    <protectedRange name="DESIGNATION" sqref="D84:M85"/>
    <protectedRange name="metro" sqref="S128"/>
  </protectedRanges>
  <mergeCells count="129">
    <mergeCell ref="A1:D1"/>
    <mergeCell ref="E1:P1"/>
    <mergeCell ref="R1:S1"/>
    <mergeCell ref="A3:D3"/>
    <mergeCell ref="E3:P3"/>
    <mergeCell ref="R3:S3"/>
    <mergeCell ref="A5:D5"/>
    <mergeCell ref="E5:M5"/>
    <mergeCell ref="N5:O5"/>
    <mergeCell ref="P5:Q5"/>
    <mergeCell ref="J6:N6"/>
    <mergeCell ref="A7:D7"/>
    <mergeCell ref="E7:I7"/>
    <mergeCell ref="J7:N7"/>
    <mergeCell ref="Q7:R7"/>
    <mergeCell ref="A9:D9"/>
    <mergeCell ref="E9:R9"/>
    <mergeCell ref="A12:S12"/>
    <mergeCell ref="A44:M44"/>
    <mergeCell ref="P44:Q44"/>
    <mergeCell ref="R44:S44"/>
    <mergeCell ref="A54:M54"/>
    <mergeCell ref="N54:O54"/>
    <mergeCell ref="P54:Q54"/>
    <mergeCell ref="R54:S54"/>
    <mergeCell ref="A61:M61"/>
    <mergeCell ref="N61:O61"/>
    <mergeCell ref="P61:Q61"/>
    <mergeCell ref="R61:R62"/>
    <mergeCell ref="L67:M67"/>
    <mergeCell ref="L68:M68"/>
    <mergeCell ref="L69:M69"/>
    <mergeCell ref="L70:M70"/>
    <mergeCell ref="A73:F73"/>
    <mergeCell ref="L73:M73"/>
    <mergeCell ref="A75:T75"/>
    <mergeCell ref="C77:N77"/>
    <mergeCell ref="P77:Q77"/>
    <mergeCell ref="R77:S77"/>
    <mergeCell ref="B78:S79"/>
    <mergeCell ref="A81:M82"/>
    <mergeCell ref="N81:P85"/>
    <mergeCell ref="A83:M83"/>
    <mergeCell ref="A84:C84"/>
    <mergeCell ref="D84:M84"/>
    <mergeCell ref="A85:C85"/>
    <mergeCell ref="D85:M85"/>
    <mergeCell ref="R85:S85"/>
    <mergeCell ref="A88:T88"/>
    <mergeCell ref="C89:M89"/>
    <mergeCell ref="Q89:R89"/>
    <mergeCell ref="C90:M90"/>
    <mergeCell ref="Q90:R90"/>
    <mergeCell ref="C91:M91"/>
    <mergeCell ref="Q91:R91"/>
    <mergeCell ref="C92:M92"/>
    <mergeCell ref="Q92:R92"/>
    <mergeCell ref="C93:M93"/>
    <mergeCell ref="Q93:R93"/>
    <mergeCell ref="C94:M94"/>
    <mergeCell ref="Q94:R94"/>
    <mergeCell ref="C95:M95"/>
    <mergeCell ref="Q95:R95"/>
    <mergeCell ref="C96:M96"/>
    <mergeCell ref="Q96:R96"/>
    <mergeCell ref="C97:M97"/>
    <mergeCell ref="Q97:R97"/>
    <mergeCell ref="C98:M98"/>
    <mergeCell ref="Q98:R98"/>
    <mergeCell ref="C99:M99"/>
    <mergeCell ref="Q99:R99"/>
    <mergeCell ref="C100:M100"/>
    <mergeCell ref="Q100:R100"/>
    <mergeCell ref="C101:M101"/>
    <mergeCell ref="Q101:R101"/>
    <mergeCell ref="Q102:R102"/>
    <mergeCell ref="C103:M103"/>
    <mergeCell ref="Q103:R103"/>
    <mergeCell ref="C104:M104"/>
    <mergeCell ref="Q104:R104"/>
    <mergeCell ref="C105:M105"/>
    <mergeCell ref="Q105:R105"/>
    <mergeCell ref="C106:M106"/>
    <mergeCell ref="Q106:R106"/>
    <mergeCell ref="C107:M107"/>
    <mergeCell ref="Q107:R107"/>
    <mergeCell ref="C108:M108"/>
    <mergeCell ref="Q108:R108"/>
    <mergeCell ref="C109:M109"/>
    <mergeCell ref="Q109:R109"/>
    <mergeCell ref="C110:M110"/>
    <mergeCell ref="Q110:R110"/>
    <mergeCell ref="C111:M111"/>
    <mergeCell ref="Q111:R111"/>
    <mergeCell ref="C112:M112"/>
    <mergeCell ref="Q112:R112"/>
    <mergeCell ref="C113:M113"/>
    <mergeCell ref="Q113:R113"/>
    <mergeCell ref="C114:M114"/>
    <mergeCell ref="Q114:R114"/>
    <mergeCell ref="C115:M115"/>
    <mergeCell ref="Q115:R115"/>
    <mergeCell ref="C116:M116"/>
    <mergeCell ref="Q116:R116"/>
    <mergeCell ref="C117:M117"/>
    <mergeCell ref="Q117:R117"/>
    <mergeCell ref="C118:M118"/>
    <mergeCell ref="Q118:R118"/>
    <mergeCell ref="C119:M119"/>
    <mergeCell ref="Q119:R119"/>
    <mergeCell ref="C120:M120"/>
    <mergeCell ref="Q120:R120"/>
    <mergeCell ref="C121:M121"/>
    <mergeCell ref="Q121:R121"/>
    <mergeCell ref="C122:M122"/>
    <mergeCell ref="Q122:R122"/>
    <mergeCell ref="C123:M123"/>
    <mergeCell ref="Q123:R123"/>
    <mergeCell ref="A124:T125"/>
    <mergeCell ref="A127:B127"/>
    <mergeCell ref="C127:S127"/>
    <mergeCell ref="C128:P128"/>
    <mergeCell ref="C129:P129"/>
    <mergeCell ref="C130:P130"/>
    <mergeCell ref="C131:P131"/>
    <mergeCell ref="C132:R132"/>
    <mergeCell ref="D133:P133"/>
    <mergeCell ref="D134:P134"/>
    <mergeCell ref="D135:P135"/>
  </mergeCells>
  <dataValidations count="2">
    <dataValidation allowBlank="true" errorStyle="stop" operator="between" showDropDown="false" showErrorMessage="true" showInputMessage="false" sqref="S128" type="list">
      <formula1>CITY</formula1>
      <formula2>0</formula2>
    </dataValidation>
    <dataValidation allowBlank="true" errorStyle="stop" operator="between" showDropDown="false" showErrorMessage="true" showInputMessage="false" sqref="S62" type="list">
      <formula1>SCHEME</formula1>
      <formula2>0</formula2>
    </dataValidation>
  </dataValidations>
  <printOptions headings="false" gridLines="false" gridLinesSet="true" horizontalCentered="true" verticalCentered="false"/>
  <pageMargins left="0.229861111111111" right="0" top="0.45" bottom="0.2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8" zeroHeight="false" outlineLevelRow="0" outlineLevelCol="0"/>
  <cols>
    <col collapsed="false" customWidth="true" hidden="false" outlineLevel="0" max="1" min="1" style="244" width="2.99"/>
    <col collapsed="false" customWidth="true" hidden="false" outlineLevel="0" max="2" min="2" style="244" width="33.28"/>
    <col collapsed="false" customWidth="true" hidden="false" outlineLevel="0" max="3" min="3" style="244" width="50.84"/>
    <col collapsed="false" customWidth="true" hidden="false" outlineLevel="0" max="4" min="4" style="244" width="14.28"/>
    <col collapsed="false" customWidth="true" hidden="false" outlineLevel="0" max="5" min="5" style="244" width="17.85"/>
    <col collapsed="false" customWidth="true" hidden="false" outlineLevel="0" max="6" min="6" style="244" width="13.41"/>
    <col collapsed="false" customWidth="true" hidden="false" outlineLevel="0" max="7" min="7" style="244" width="18.85"/>
    <col collapsed="false" customWidth="false" hidden="false" outlineLevel="0" max="8" min="8" style="244" width="9.14"/>
    <col collapsed="false" customWidth="true" hidden="false" outlineLevel="0" max="9" min="9" style="245" width="13.41"/>
    <col collapsed="false" customWidth="true" hidden="false" outlineLevel="0" max="10" min="10" style="244" width="12.56"/>
    <col collapsed="false" customWidth="false" hidden="false" outlineLevel="0" max="257" min="11" style="244" width="9.14"/>
  </cols>
  <sheetData>
    <row r="1" customFormat="false" ht="30.75" hidden="false" customHeight="true" outlineLevel="0" collapsed="false">
      <c r="B1" s="246" t="s">
        <v>170</v>
      </c>
      <c r="C1" s="246"/>
      <c r="D1" s="246"/>
      <c r="E1" s="246"/>
    </row>
    <row r="2" customFormat="false" ht="30.75" hidden="false" customHeight="true" outlineLevel="0" collapsed="false">
      <c r="B2" s="247"/>
      <c r="C2" s="247"/>
      <c r="D2" s="247"/>
      <c r="E2" s="247"/>
    </row>
    <row r="3" customFormat="false" ht="30.75" hidden="false" customHeight="true" outlineLevel="0" collapsed="false">
      <c r="B3" s="248" t="s">
        <v>171</v>
      </c>
      <c r="C3" s="249" t="n">
        <f aca="false">+'INCOME SHEET'!E3</f>
        <v>0</v>
      </c>
      <c r="D3" s="250" t="s">
        <v>172</v>
      </c>
      <c r="E3" s="251" t="n">
        <f aca="false">+'INCOME SHEET'!R3</f>
        <v>0</v>
      </c>
    </row>
    <row r="4" customFormat="false" ht="30.75" hidden="false" customHeight="true" outlineLevel="0" collapsed="false">
      <c r="B4" s="248" t="s">
        <v>173</v>
      </c>
      <c r="C4" s="252" t="n">
        <f aca="false">+'INCOME SHEET'!E1</f>
        <v>0</v>
      </c>
      <c r="D4" s="250" t="s">
        <v>174</v>
      </c>
      <c r="E4" s="251" t="str">
        <f aca="false">+'INCOME SHEET'!R1</f>
        <v>AHMT09048E</v>
      </c>
    </row>
    <row r="5" customFormat="false" ht="30.75" hidden="false" customHeight="true" outlineLevel="0" collapsed="false">
      <c r="B5" s="253"/>
      <c r="C5" s="253"/>
      <c r="D5" s="253"/>
      <c r="E5" s="253"/>
    </row>
    <row r="6" customFormat="false" ht="30.75" hidden="false" customHeight="true" outlineLevel="0" collapsed="false">
      <c r="B6" s="254" t="s">
        <v>175</v>
      </c>
      <c r="C6" s="255" t="str">
        <f aca="false">+'INCOME SHEET'!S7</f>
        <v>SENIOR CITIZEN</v>
      </c>
      <c r="D6" s="256" t="s">
        <v>176</v>
      </c>
      <c r="E6" s="255" t="n">
        <f aca="false">+'INCOME SHEET'!O7</f>
        <v>75</v>
      </c>
    </row>
    <row r="7" customFormat="false" ht="24.95" hidden="false" customHeight="true" outlineLevel="0" collapsed="false">
      <c r="B7" s="257" t="s">
        <v>177</v>
      </c>
      <c r="C7" s="257"/>
      <c r="D7" s="257"/>
      <c r="E7" s="258" t="n">
        <f aca="false">+'INCOME SHEET'!O62</f>
        <v>1248300</v>
      </c>
    </row>
    <row r="8" customFormat="false" ht="24.95" hidden="false" customHeight="true" outlineLevel="0" collapsed="false">
      <c r="B8" s="259"/>
      <c r="C8" s="259"/>
      <c r="D8" s="259"/>
      <c r="E8" s="260"/>
    </row>
    <row r="9" customFormat="false" ht="15" hidden="false" customHeight="true" outlineLevel="0" collapsed="false"/>
    <row r="10" customFormat="false" ht="17.25" hidden="false" customHeight="true" outlineLevel="0" collapsed="false">
      <c r="B10" s="261" t="s">
        <v>178</v>
      </c>
      <c r="C10" s="261" t="s">
        <v>179</v>
      </c>
      <c r="D10" s="262" t="s">
        <v>180</v>
      </c>
      <c r="E10" s="262" t="s">
        <v>181</v>
      </c>
    </row>
    <row r="11" customFormat="false" ht="24.95" hidden="false" customHeight="true" outlineLevel="0" collapsed="false">
      <c r="B11" s="263" t="n">
        <f aca="false">MAX(IF(C6=B53,D53,0),IF(C6=B54,D54,0),IF(C6=B55,D55,0),IF(C6=B56,D56,0))</f>
        <v>300000</v>
      </c>
      <c r="C11" s="264" t="n">
        <f aca="false">IF(E7&lt;=B11,E7-0,B11)</f>
        <v>300000</v>
      </c>
      <c r="D11" s="265" t="n">
        <v>0</v>
      </c>
      <c r="E11" s="264" t="n">
        <f aca="false">C11*D11</f>
        <v>0</v>
      </c>
      <c r="I11" s="244"/>
      <c r="J11" s="245"/>
    </row>
    <row r="12" customFormat="false" ht="24.95" hidden="false" customHeight="true" outlineLevel="0" collapsed="false">
      <c r="B12" s="263" t="n">
        <v>500000</v>
      </c>
      <c r="C12" s="264" t="n">
        <f aca="false">MAX(IF(E7&lt;=B12,E7-B11,B12-B11),IF(E7&gt;B11,0,0))</f>
        <v>200000</v>
      </c>
      <c r="D12" s="265" t="n">
        <v>0.05</v>
      </c>
      <c r="E12" s="264" t="n">
        <f aca="false">C12*D12</f>
        <v>10000</v>
      </c>
      <c r="I12" s="244"/>
      <c r="J12" s="245"/>
    </row>
    <row r="13" customFormat="false" ht="24.95" hidden="false" customHeight="true" outlineLevel="0" collapsed="false">
      <c r="B13" s="263" t="n">
        <v>1000000</v>
      </c>
      <c r="C13" s="264" t="n">
        <f aca="false">MAX(IF(E7&lt;=B13,E7-B12,B13-B12),IF(E7&gt;B12,0,0))</f>
        <v>500000</v>
      </c>
      <c r="D13" s="265" t="n">
        <v>0.2</v>
      </c>
      <c r="E13" s="264" t="n">
        <f aca="false">C13*D13</f>
        <v>100000</v>
      </c>
      <c r="I13" s="244"/>
      <c r="J13" s="245"/>
    </row>
    <row r="14" customFormat="false" ht="24.95" hidden="false" customHeight="true" outlineLevel="0" collapsed="false">
      <c r="B14" s="266" t="s">
        <v>182</v>
      </c>
      <c r="C14" s="264" t="n">
        <f aca="false">MAX(E7&gt;B13,E7-B13,0)</f>
        <v>248300</v>
      </c>
      <c r="D14" s="265" t="n">
        <v>0.3</v>
      </c>
      <c r="E14" s="264" t="n">
        <f aca="false">C14*D14</f>
        <v>74490</v>
      </c>
      <c r="F14" s="267"/>
      <c r="I14" s="244"/>
      <c r="J14" s="245"/>
    </row>
    <row r="15" s="268" customFormat="true" ht="24.95" hidden="false" customHeight="true" outlineLevel="0" collapsed="false">
      <c r="B15" s="269" t="s">
        <v>183</v>
      </c>
      <c r="C15" s="270"/>
      <c r="D15" s="269" t="s">
        <v>166</v>
      </c>
      <c r="E15" s="271" t="n">
        <f aca="false">SUM(E11:E14)</f>
        <v>184490</v>
      </c>
      <c r="I15" s="244"/>
      <c r="J15" s="245"/>
      <c r="K15" s="244"/>
    </row>
    <row r="16" customFormat="false" ht="24.95" hidden="false" customHeight="true" outlineLevel="0" collapsed="false">
      <c r="B16" s="272" t="s">
        <v>184</v>
      </c>
      <c r="C16" s="272" t="s">
        <v>185</v>
      </c>
      <c r="D16" s="273" t="n">
        <v>0.1</v>
      </c>
      <c r="E16" s="264" t="n">
        <f aca="false">IF(AND(E7&gt;5000000,E7&lt;10000000),E15*D16,0)</f>
        <v>0</v>
      </c>
    </row>
    <row r="17" customFormat="false" ht="24.95" hidden="false" customHeight="true" outlineLevel="0" collapsed="false">
      <c r="B17" s="272" t="s">
        <v>184</v>
      </c>
      <c r="C17" s="272" t="s">
        <v>186</v>
      </c>
      <c r="D17" s="273" t="n">
        <v>0.15</v>
      </c>
      <c r="E17" s="264" t="n">
        <f aca="false">IF(E7&gt;10000000,E15*D17,0)</f>
        <v>0</v>
      </c>
    </row>
    <row r="18" customFormat="false" ht="24.95" hidden="false" customHeight="true" outlineLevel="0" collapsed="false">
      <c r="B18" s="269" t="s">
        <v>187</v>
      </c>
      <c r="C18" s="272"/>
      <c r="D18" s="273"/>
      <c r="E18" s="264" t="n">
        <f aca="false">+E16+E17</f>
        <v>0</v>
      </c>
    </row>
    <row r="19" s="268" customFormat="true" ht="24.95" hidden="false" customHeight="true" outlineLevel="0" collapsed="false">
      <c r="B19" s="269" t="s">
        <v>188</v>
      </c>
      <c r="C19" s="274"/>
      <c r="D19" s="269" t="s">
        <v>166</v>
      </c>
      <c r="E19" s="271" t="n">
        <f aca="false">+E15+E18</f>
        <v>184490</v>
      </c>
      <c r="I19" s="275"/>
    </row>
    <row r="20" customFormat="false" ht="24.95" hidden="false" customHeight="true" outlineLevel="0" collapsed="false">
      <c r="B20" s="272" t="s">
        <v>189</v>
      </c>
      <c r="C20" s="272" t="s">
        <v>190</v>
      </c>
      <c r="D20" s="273" t="s">
        <v>166</v>
      </c>
      <c r="E20" s="264" t="n">
        <f aca="false">IF(AND(E7&gt;=B11,E7&lt;=500000),MIN(E12,12500),0)</f>
        <v>0</v>
      </c>
    </row>
    <row r="21" customFormat="false" ht="34.5" hidden="false" customHeight="true" outlineLevel="0" collapsed="false">
      <c r="B21" s="269" t="s">
        <v>191</v>
      </c>
      <c r="C21" s="276"/>
      <c r="D21" s="269" t="s">
        <v>166</v>
      </c>
      <c r="E21" s="271" t="n">
        <f aca="false">+E19-E20</f>
        <v>184490</v>
      </c>
    </row>
    <row r="22" customFormat="false" ht="24.95" hidden="false" customHeight="true" outlineLevel="0" collapsed="false">
      <c r="B22" s="272" t="s">
        <v>192</v>
      </c>
      <c r="C22" s="277"/>
      <c r="D22" s="265" t="n">
        <v>0.04</v>
      </c>
      <c r="E22" s="264" t="n">
        <f aca="false">D22*E21</f>
        <v>7379.6</v>
      </c>
    </row>
    <row r="23" customFormat="false" ht="24.95" hidden="false" customHeight="true" outlineLevel="0" collapsed="false">
      <c r="B23" s="269" t="s">
        <v>193</v>
      </c>
      <c r="C23" s="270"/>
      <c r="D23" s="269" t="s">
        <v>166</v>
      </c>
      <c r="E23" s="271" t="n">
        <f aca="false">E21+E22</f>
        <v>191869.6</v>
      </c>
    </row>
    <row r="24" customFormat="false" ht="24.95" hidden="false" customHeight="true" outlineLevel="0" collapsed="false">
      <c r="B24" s="278"/>
      <c r="C24" s="278"/>
      <c r="D24" s="278"/>
      <c r="E24" s="279"/>
    </row>
    <row r="25" customFormat="false" ht="24.95" hidden="false" customHeight="true" outlineLevel="0" collapsed="false">
      <c r="B25" s="278"/>
      <c r="C25" s="278"/>
      <c r="D25" s="278"/>
      <c r="E25" s="279"/>
    </row>
    <row r="26" customFormat="false" ht="24.95" hidden="false" customHeight="true" outlineLevel="0" collapsed="false">
      <c r="B26" s="254" t="s">
        <v>175</v>
      </c>
      <c r="C26" s="255" t="str">
        <f aca="false">+'INCOME SHEET'!S7</f>
        <v>SENIOR CITIZEN</v>
      </c>
      <c r="D26" s="256" t="s">
        <v>176</v>
      </c>
      <c r="E26" s="255" t="n">
        <f aca="false">+'INCOME SHEET'!O7</f>
        <v>75</v>
      </c>
    </row>
    <row r="27" customFormat="false" ht="24.95" hidden="false" customHeight="true" outlineLevel="0" collapsed="false">
      <c r="B27" s="257" t="s">
        <v>194</v>
      </c>
      <c r="C27" s="257"/>
      <c r="D27" s="257"/>
      <c r="E27" s="258" t="n">
        <f aca="false">+'INCOME SHEET'!Q62</f>
        <v>1298300</v>
      </c>
    </row>
    <row r="28" customFormat="false" ht="24.95" hidden="false" customHeight="true" outlineLevel="0" collapsed="false">
      <c r="B28" s="259"/>
      <c r="C28" s="259"/>
      <c r="D28" s="259"/>
      <c r="E28" s="260"/>
    </row>
    <row r="29" customFormat="false" ht="24.95" hidden="false" customHeight="true" outlineLevel="0" collapsed="false"/>
    <row r="30" customFormat="false" ht="24.95" hidden="false" customHeight="true" outlineLevel="0" collapsed="false">
      <c r="B30" s="261" t="s">
        <v>178</v>
      </c>
      <c r="C30" s="261" t="s">
        <v>179</v>
      </c>
      <c r="D30" s="262" t="s">
        <v>180</v>
      </c>
      <c r="E30" s="262" t="s">
        <v>181</v>
      </c>
    </row>
    <row r="31" customFormat="false" ht="24.95" hidden="false" customHeight="true" outlineLevel="0" collapsed="false">
      <c r="B31" s="263" t="n">
        <v>300000</v>
      </c>
      <c r="C31" s="264" t="n">
        <f aca="false">IF(E27&lt;=B31,E27-0,B31)</f>
        <v>300000</v>
      </c>
      <c r="D31" s="265" t="n">
        <v>0</v>
      </c>
      <c r="E31" s="264" t="n">
        <f aca="false">C31*D31</f>
        <v>0</v>
      </c>
    </row>
    <row r="32" customFormat="false" ht="24.95" hidden="false" customHeight="true" outlineLevel="0" collapsed="false">
      <c r="B32" s="263" t="n">
        <v>700000</v>
      </c>
      <c r="C32" s="264" t="n">
        <f aca="false">MAX(IF(E27&lt;=B32,E27-B31,B32-B31),IF(E27&gt;B31,0,0))</f>
        <v>400000</v>
      </c>
      <c r="D32" s="265" t="n">
        <v>0.05</v>
      </c>
      <c r="E32" s="264" t="n">
        <f aca="false">C32*D32</f>
        <v>20000</v>
      </c>
    </row>
    <row r="33" customFormat="false" ht="24.95" hidden="false" customHeight="true" outlineLevel="0" collapsed="false">
      <c r="B33" s="263" t="n">
        <v>1000000</v>
      </c>
      <c r="C33" s="264" t="n">
        <f aca="false">MAX(IF(E27&lt;=B33,E27-B32,B33-B32),IF(E27&gt;B32,0,0))</f>
        <v>300000</v>
      </c>
      <c r="D33" s="265" t="n">
        <v>0.1</v>
      </c>
      <c r="E33" s="264" t="n">
        <f aca="false">C33*D33</f>
        <v>30000</v>
      </c>
    </row>
    <row r="34" customFormat="false" ht="24.95" hidden="false" customHeight="true" outlineLevel="0" collapsed="false">
      <c r="B34" s="263" t="n">
        <v>1200000</v>
      </c>
      <c r="C34" s="264" t="n">
        <f aca="false">MAX(IF(E27&lt;=B34,E27-B33,B34-B33),IF(E27&gt;B33,0,0))</f>
        <v>200000</v>
      </c>
      <c r="D34" s="265" t="n">
        <v>0.15</v>
      </c>
      <c r="E34" s="264" t="n">
        <f aca="false">C34*D34</f>
        <v>30000</v>
      </c>
    </row>
    <row r="35" customFormat="false" ht="24.95" hidden="false" customHeight="true" outlineLevel="0" collapsed="false">
      <c r="B35" s="263" t="n">
        <v>1500000</v>
      </c>
      <c r="C35" s="264" t="n">
        <f aca="false">MAX(IF(E27&lt;=B35,E27-B34,B35-B34),IF(E27&gt;B34,0,0))</f>
        <v>98300</v>
      </c>
      <c r="D35" s="265" t="n">
        <v>0.2</v>
      </c>
      <c r="E35" s="264" t="n">
        <f aca="false">C35*D35</f>
        <v>19660</v>
      </c>
    </row>
    <row r="36" customFormat="false" ht="24.75" hidden="true" customHeight="true" outlineLevel="0" collapsed="false">
      <c r="B36" s="266"/>
      <c r="C36" s="264" t="n">
        <f aca="false">MAX(IF(E27&lt;=B36,E27-B35,B36-B35),IF(E27&gt;B35,0,0))</f>
        <v>0</v>
      </c>
      <c r="D36" s="265" t="n">
        <v>0.25</v>
      </c>
      <c r="E36" s="264" t="n">
        <f aca="false">C36*D36</f>
        <v>0</v>
      </c>
    </row>
    <row r="37" customFormat="false" ht="24.95" hidden="false" customHeight="true" outlineLevel="0" collapsed="false">
      <c r="B37" s="266" t="s">
        <v>195</v>
      </c>
      <c r="C37" s="264" t="n">
        <f aca="false">MAX(E27&gt;B35,E27-B35,0)</f>
        <v>0</v>
      </c>
      <c r="D37" s="265" t="n">
        <v>0.3</v>
      </c>
      <c r="E37" s="264" t="n">
        <f aca="false">C37*D37</f>
        <v>0</v>
      </c>
    </row>
    <row r="38" customFormat="false" ht="24.95" hidden="false" customHeight="true" outlineLevel="0" collapsed="false">
      <c r="B38" s="269" t="s">
        <v>183</v>
      </c>
      <c r="C38" s="270"/>
      <c r="D38" s="269" t="s">
        <v>166</v>
      </c>
      <c r="E38" s="271" t="n">
        <f aca="false">SUM(E31:E37)</f>
        <v>99660</v>
      </c>
    </row>
    <row r="39" customFormat="false" ht="24.95" hidden="false" customHeight="true" outlineLevel="0" collapsed="false">
      <c r="B39" s="272" t="s">
        <v>184</v>
      </c>
      <c r="C39" s="272" t="s">
        <v>185</v>
      </c>
      <c r="D39" s="273" t="n">
        <v>0.1</v>
      </c>
      <c r="E39" s="264" t="n">
        <f aca="false">IF(AND(E27&gt;5000000,E27&lt;10000000),E38*D39,0)</f>
        <v>0</v>
      </c>
    </row>
    <row r="40" customFormat="false" ht="24.95" hidden="false" customHeight="true" outlineLevel="0" collapsed="false">
      <c r="B40" s="272" t="s">
        <v>184</v>
      </c>
      <c r="C40" s="272" t="s">
        <v>186</v>
      </c>
      <c r="D40" s="273" t="n">
        <v>0.15</v>
      </c>
      <c r="E40" s="264" t="n">
        <f aca="false">IF(E27&gt;10000000,E38*D40,0)</f>
        <v>0</v>
      </c>
    </row>
    <row r="41" customFormat="false" ht="24.95" hidden="false" customHeight="true" outlineLevel="0" collapsed="false">
      <c r="B41" s="269" t="s">
        <v>187</v>
      </c>
      <c r="C41" s="272"/>
      <c r="D41" s="273"/>
      <c r="E41" s="264" t="n">
        <f aca="false">+E39+E40</f>
        <v>0</v>
      </c>
    </row>
    <row r="42" customFormat="false" ht="24.95" hidden="false" customHeight="true" outlineLevel="0" collapsed="false">
      <c r="B42" s="269" t="s">
        <v>188</v>
      </c>
      <c r="C42" s="274"/>
      <c r="D42" s="269" t="s">
        <v>166</v>
      </c>
      <c r="E42" s="271" t="n">
        <f aca="false">+E38+E41</f>
        <v>99660</v>
      </c>
    </row>
    <row r="43" customFormat="false" ht="24.95" hidden="false" customHeight="true" outlineLevel="0" collapsed="false">
      <c r="B43" s="272" t="s">
        <v>189</v>
      </c>
      <c r="C43" s="272" t="s">
        <v>196</v>
      </c>
      <c r="D43" s="273" t="s">
        <v>166</v>
      </c>
      <c r="E43" s="264" t="n">
        <f aca="false">IF(AND(E27&gt;=B31,E27&lt;=700000),MIN(E38,25000),0)</f>
        <v>0</v>
      </c>
    </row>
    <row r="44" customFormat="false" ht="34.5" hidden="false" customHeight="true" outlineLevel="0" collapsed="false">
      <c r="B44" s="269" t="s">
        <v>191</v>
      </c>
      <c r="C44" s="276"/>
      <c r="D44" s="269" t="s">
        <v>166</v>
      </c>
      <c r="E44" s="271" t="n">
        <f aca="false">+E42-E43</f>
        <v>99660</v>
      </c>
    </row>
    <row r="45" customFormat="false" ht="34.5" hidden="false" customHeight="true" outlineLevel="0" collapsed="false">
      <c r="B45" s="269" t="s">
        <v>197</v>
      </c>
      <c r="C45" s="280" t="s">
        <v>198</v>
      </c>
      <c r="D45" s="269" t="s">
        <v>166</v>
      </c>
      <c r="E45" s="271" t="n">
        <f aca="false">+'INCOME SHEET'!Q66</f>
        <v>0</v>
      </c>
    </row>
    <row r="46" customFormat="false" ht="24.95" hidden="false" customHeight="true" outlineLevel="0" collapsed="false">
      <c r="B46" s="272" t="s">
        <v>192</v>
      </c>
      <c r="C46" s="277"/>
      <c r="D46" s="265" t="n">
        <v>0.04</v>
      </c>
      <c r="E46" s="264" t="n">
        <f aca="false">(E44-E45)*D46</f>
        <v>3986.4</v>
      </c>
    </row>
    <row r="47" customFormat="false" ht="24.95" hidden="false" customHeight="true" outlineLevel="0" collapsed="false">
      <c r="B47" s="269" t="s">
        <v>193</v>
      </c>
      <c r="C47" s="270"/>
      <c r="D47" s="269" t="s">
        <v>166</v>
      </c>
      <c r="E47" s="271" t="n">
        <f aca="false">E44-E45+E46</f>
        <v>103646.4</v>
      </c>
    </row>
    <row r="48" customFormat="false" ht="24.95" hidden="false" customHeight="true" outlineLevel="0" collapsed="false">
      <c r="B48" s="278"/>
      <c r="C48" s="278"/>
      <c r="D48" s="278"/>
      <c r="E48" s="279"/>
    </row>
    <row r="49" customFormat="false" ht="18" hidden="true" customHeight="true" outlineLevel="0" collapsed="false">
      <c r="B49" s="281"/>
      <c r="C49" s="282"/>
    </row>
    <row r="50" customFormat="false" ht="18" hidden="true" customHeight="true" outlineLevel="0" collapsed="false">
      <c r="B50" s="283" t="s">
        <v>199</v>
      </c>
      <c r="C50" s="244" t="s">
        <v>200</v>
      </c>
    </row>
    <row r="51" customFormat="false" ht="22.5" hidden="true" customHeight="true" outlineLevel="0" collapsed="false">
      <c r="B51" s="284" t="s">
        <v>201</v>
      </c>
      <c r="C51" s="284"/>
      <c r="D51" s="284"/>
      <c r="E51" s="284"/>
    </row>
    <row r="52" customFormat="false" ht="15.75" hidden="true" customHeight="true" outlineLevel="0" collapsed="false">
      <c r="B52" s="244" t="s">
        <v>202</v>
      </c>
      <c r="C52" s="244" t="s">
        <v>203</v>
      </c>
      <c r="D52" s="244" t="s">
        <v>204</v>
      </c>
    </row>
    <row r="53" customFormat="false" ht="15.75" hidden="true" customHeight="true" outlineLevel="0" collapsed="false">
      <c r="B53" s="244" t="s">
        <v>205</v>
      </c>
      <c r="C53" s="282" t="s">
        <v>206</v>
      </c>
      <c r="D53" s="285" t="n">
        <v>250000</v>
      </c>
    </row>
    <row r="54" customFormat="false" ht="15.75" hidden="true" customHeight="true" outlineLevel="0" collapsed="false">
      <c r="B54" s="244" t="s">
        <v>205</v>
      </c>
      <c r="C54" s="282" t="s">
        <v>206</v>
      </c>
      <c r="D54" s="285" t="n">
        <v>250000</v>
      </c>
    </row>
    <row r="55" customFormat="false" ht="15.75" hidden="true" customHeight="true" outlineLevel="0" collapsed="false">
      <c r="B55" s="244" t="s">
        <v>207</v>
      </c>
      <c r="C55" s="244" t="n">
        <v>60</v>
      </c>
      <c r="D55" s="285" t="n">
        <v>300000</v>
      </c>
    </row>
    <row r="56" customFormat="false" ht="15.75" hidden="true" customHeight="true" outlineLevel="0" collapsed="false">
      <c r="B56" s="244" t="s">
        <v>208</v>
      </c>
      <c r="C56" s="244" t="n">
        <v>80</v>
      </c>
      <c r="D56" s="285" t="n">
        <v>500000</v>
      </c>
    </row>
    <row r="57" customFormat="false" ht="15.75" hidden="false" customHeight="true" outlineLevel="0" collapsed="false">
      <c r="D57" s="245"/>
    </row>
  </sheetData>
  <sheetProtection sheet="true" password="8229" formatCells="false" formatColumns="false" formatRows="false"/>
  <mergeCells count="4">
    <mergeCell ref="B1:E1"/>
    <mergeCell ref="B7:D7"/>
    <mergeCell ref="B27:D27"/>
    <mergeCell ref="B51:E51"/>
  </mergeCells>
  <printOptions headings="false" gridLines="false" gridLinesSet="true" horizontalCentered="false" verticalCentered="false"/>
  <pageMargins left="0.39375" right="0.39375" top="0.340277777777778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0:33:04Z</dcterms:created>
  <dc:creator>Pratyush Pushkal</dc:creator>
  <dc:description/>
  <dc:language>en-US</dc:language>
  <cp:lastModifiedBy>shyam</cp:lastModifiedBy>
  <cp:lastPrinted>2022-02-07T07:33:50Z</cp:lastPrinted>
  <dcterms:modified xsi:type="dcterms:W3CDTF">2025-01-29T11:56:48Z</dcterms:modified>
  <cp:revision>0</cp:revision>
  <dc:subject/>
  <dc:title>Form 16 Template</dc:title>
</cp:coreProperties>
</file>